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5"/>
  </bookViews>
  <sheets>
    <sheet name="Доходы 2012" sheetId="1" state="visible" r:id="rId2"/>
    <sheet name="Расходы 2012" sheetId="2" state="visible" r:id="rId3"/>
    <sheet name=" Ведомственная 2012 " sheetId="3" state="visible" r:id="rId4"/>
    <sheet name="МЦП 2012" sheetId="4" state="visible" r:id="rId5"/>
    <sheet name="Источники 2012" sheetId="5" state="visible" r:id="rId6"/>
    <sheet name="Заимствования 2012" sheetId="6" state="visible" r:id="rId7"/>
  </sheets>
  <definedNames>
    <definedName function="false" hidden="false" localSheetId="2" name="_xlnm.Print_Titles" vbProcedure="false">' Ведомственная 2012 '!$19:$19</definedName>
    <definedName function="false" hidden="true" localSheetId="2" name="_xlnm._FilterDatabase" vbProcedure="false">' Ведомственная 2012 '!$A$19:$G$573</definedName>
    <definedName function="false" hidden="false" localSheetId="0" name="_xlnm.Print_Titles" vbProcedure="false">'Доходы 2012'!$21:$21</definedName>
    <definedName function="false" hidden="false" localSheetId="3" name="_xlnm.Print_Titles" vbProcedure="false">'МЦП 2012'!$21:$21</definedName>
    <definedName function="false" hidden="true" localSheetId="3" name="_xlnm._FilterDatabase" vbProcedure="false">'МЦП 2012'!$A$21:$G$214</definedName>
    <definedName function="false" hidden="false" localSheetId="1" name="_xlnm.Print_Titles" vbProcedure="false">'Расходы 2012'!$21:$21</definedName>
    <definedName function="false" hidden="true" localSheetId="1" name="_xlnm._FilterDatabase" vbProcedure="false">'Расходы 2012'!$A$21:$D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9" uniqueCount="598">
  <si>
    <t xml:space="preserve">Приложение №1</t>
  </si>
  <si>
    <t xml:space="preserve">к решению Собрания представителей</t>
  </si>
  <si>
    <t xml:space="preserve">г.Владикавказ от 5 июня 2012г.  № 34/23</t>
  </si>
  <si>
    <t xml:space="preserve">"О внесении изменений в решение </t>
  </si>
  <si>
    <t xml:space="preserve">Собрания представителей г.Владикавказ</t>
  </si>
  <si>
    <t xml:space="preserve">от 27.12.2011г. №29/66 "О бюджете муниципального</t>
  </si>
  <si>
    <t xml:space="preserve">образования город Владикавказ на 2012 год </t>
  </si>
  <si>
    <t xml:space="preserve">и на плановый период 2013 и 2014 гг."</t>
  </si>
  <si>
    <t xml:space="preserve">Приложение №5</t>
  </si>
  <si>
    <t xml:space="preserve"> г. Владикавказ от 27 декабря 2011 г. №29/66</t>
  </si>
  <si>
    <t xml:space="preserve">"О бюджете муниципального образования</t>
  </si>
  <si>
    <t xml:space="preserve">г.Владикавказ на 2012 год и на плановый </t>
  </si>
  <si>
    <t xml:space="preserve">период 2013 и 2014 гг."</t>
  </si>
  <si>
    <t xml:space="preserve">ДОХОДЫ</t>
  </si>
  <si>
    <t xml:space="preserve">бюджета муниципального образования г.Владикавказ</t>
  </si>
  <si>
    <t xml:space="preserve">на 2012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7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2 год</t>
  </si>
  <si>
    <t xml:space="preserve">795003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Информатизация АМС г. Владикавказа на 2012 год"</t>
  </si>
  <si>
    <t xml:space="preserve">7950036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79500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Комплексная программа профилактики правонарушений в г.Владикавказе на 2012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2 год</t>
  </si>
  <si>
    <t xml:space="preserve">7950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транспорта на 2012 год</t>
  </si>
  <si>
    <t xml:space="preserve">7950003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Субсидии на содержание объектов капитального строительства муниципальной собственности</t>
  </si>
  <si>
    <t xml:space="preserve">3150208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Муниципальная целевая программа по благоустройству и озеленению г.Владикавказа на 2012-2014 гг.</t>
  </si>
  <si>
    <t xml:space="preserve">795001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 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2 г."</t>
  </si>
  <si>
    <t xml:space="preserve">7950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 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5</t>
  </si>
  <si>
    <t xml:space="preserve">Субсидии бюджетным учреждениям на иные цели</t>
  </si>
  <si>
    <t xml:space="preserve">612</t>
  </si>
  <si>
    <t xml:space="preserve">Муниципальная программа "Ремонт зданий муниципальных учреждений"</t>
  </si>
  <si>
    <t xml:space="preserve">7950006</t>
  </si>
  <si>
    <t xml:space="preserve">Муниципальная программа "Снос аварийного жилья"</t>
  </si>
  <si>
    <t xml:space="preserve">7950007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7950008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9</t>
  </si>
  <si>
    <t xml:space="preserve">Муниципальная      программа     «Модернизация     сетей     уличного      освещения г.Владикавказа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2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3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4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0503</t>
  </si>
  <si>
    <t xml:space="preserve">351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5</t>
  </si>
  <si>
    <t xml:space="preserve"> Субсидии гражданам на приобретение жилья</t>
  </si>
  <si>
    <t xml:space="preserve">32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6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Субсидии автономным учреждениям на иные цели</t>
  </si>
  <si>
    <t xml:space="preserve">622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0201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2 год</t>
  </si>
  <si>
    <t xml:space="preserve">7950019</t>
  </si>
  <si>
    <t xml:space="preserve">Муниципальная программа "Патритическое воспитание граждан г. Владикавказа " на 2012 год</t>
  </si>
  <si>
    <t xml:space="preserve">7950038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2 год</t>
  </si>
  <si>
    <t xml:space="preserve">7950020</t>
  </si>
  <si>
    <t xml:space="preserve">Муниципальная программа "Одаренные дети" на  2012 год</t>
  </si>
  <si>
    <t xml:space="preserve">7950021</t>
  </si>
  <si>
    <t xml:space="preserve">Муниципальная программа "Школьное питание" на  2012 год</t>
  </si>
  <si>
    <t xml:space="preserve">7950022</t>
  </si>
  <si>
    <t xml:space="preserve">Муниципальная программа "Укрепление материальной базы МДОУ и СОШ" на 2012 год</t>
  </si>
  <si>
    <t xml:space="preserve">7950023</t>
  </si>
  <si>
    <t xml:space="preserve">Муниципальная программа "Оснащение медицинских кабинетов СОШ и ДОУ" на  2012 год</t>
  </si>
  <si>
    <t xml:space="preserve">7950024</t>
  </si>
  <si>
    <t xml:space="preserve">Муниципальная программа "Безопасное образовательное учреждение" на 2012 год</t>
  </si>
  <si>
    <t xml:space="preserve">7950025</t>
  </si>
  <si>
    <t xml:space="preserve">Муниципальная программа "Энергосбережения в образовательных учреждениях г.Владикавказа" на 2012 год</t>
  </si>
  <si>
    <t xml:space="preserve">7950026</t>
  </si>
  <si>
    <t xml:space="preserve">Муниципальная программа "Модернизация технологического оборудования МДОУ " на 2012 год</t>
  </si>
  <si>
    <t xml:space="preserve">7950027</t>
  </si>
  <si>
    <t xml:space="preserve">Муниципальная программа "Оснащение муниципальных образовательных учреждений спортивным оборудованием и инвентарем" на 2012 год</t>
  </si>
  <si>
    <t xml:space="preserve">7950028</t>
  </si>
  <si>
    <t xml:space="preserve">Муниципальная программа "Инклюзивное образование: школа равных возможностей" на 2012 год</t>
  </si>
  <si>
    <t xml:space="preserve">7950029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2 год</t>
  </si>
  <si>
    <t xml:space="preserve">7950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 Организация и поддержка учреждений культуры</t>
  </si>
  <si>
    <t xml:space="preserve">5210202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3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Больницы, клиники, госпитали, медико-санитарные части</t>
  </si>
  <si>
    <t xml:space="preserve">4700000</t>
  </si>
  <si>
    <t xml:space="preserve">4709900</t>
  </si>
  <si>
    <t xml:space="preserve">Муниципальная целевая программа "Охрана и укрепление здоровья жителей г.Владикавказа" на 2012 год</t>
  </si>
  <si>
    <t xml:space="preserve">7950032</t>
  </si>
  <si>
    <t xml:space="preserve">Амбулаторная помощь</t>
  </si>
  <si>
    <t xml:space="preserve">0902</t>
  </si>
  <si>
    <t xml:space="preserve"> 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 медицинской помощи женщинам в период беременности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СО-Алания</t>
  </si>
  <si>
    <t xml:space="preserve">5210207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4699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5210204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гг. 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2 год</t>
  </si>
  <si>
    <t xml:space="preserve">7950033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целевая программа "Развитие физической культуры, спорта и здорового образа жизни населения города Владикавказа" на 2012 год</t>
  </si>
  <si>
    <t xml:space="preserve">79500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 Обслуживание муниципального долга</t>
  </si>
  <si>
    <t xml:space="preserve">730</t>
  </si>
  <si>
    <t xml:space="preserve">Приложение №3</t>
  </si>
  <si>
    <t xml:space="preserve">Ведомственная структура расходов бюджета муниципального образования г.Владикавказ на 2012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рамма "Информатизация АМС г. Владикавказа на 2012 год"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Прочая закупка товаров, работ и услуг для государственных (муниципальных) нужд</t>
  </si>
  <si>
    <t xml:space="preserve">Уплата налога на имущество организаций и земельного налога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Иные выплаты персоналу, за исключением фонда оплаты труда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Комитет по управлению муниципальным имуществом и земельными ресурсами  г. Владикавказа</t>
  </si>
  <si>
    <t xml:space="preserve">3400200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Владикавказское муниципальное казенное учреждение "Организационно-методический центр"</t>
  </si>
  <si>
    <t xml:space="preserve">627</t>
  </si>
  <si>
    <t xml:space="preserve">Владикавказское муниципальное казенное учреждение здравоохранения - Станция скорой медицинской помощи</t>
  </si>
  <si>
    <t xml:space="preserve">634</t>
  </si>
  <si>
    <t xml:space="preserve">Владикавказское муниципальное казенное учреждение здравоохранения - Детская молочная кухня</t>
  </si>
  <si>
    <t xml:space="preserve">636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Другие вопросы в области культуры, кинематографии </t>
  </si>
  <si>
    <t xml:space="preserve">СОЦИАЛЬНАЯ  ПОЛИТИКА</t>
  </si>
  <si>
    <t xml:space="preserve">1000</t>
  </si>
  <si>
    <t xml:space="preserve">Муниципальная целевая программа "Информатизация АМС г. Владикавказа" на 2012 год</t>
  </si>
  <si>
    <t xml:space="preserve">Муниципальная целев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 </t>
  </si>
  <si>
    <t xml:space="preserve">Муниципальная целевая программа "Патриотическое воспитание граждан г. Владикавказа на 2012 год" </t>
  </si>
  <si>
    <t xml:space="preserve">Приложение №13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6</t>
  </si>
  <si>
    <t xml:space="preserve">Приложение №15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  <numFmt numFmtId="171" formatCode="_-* #,##0.00000_р_._-;\-* #,##0.0000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51.7"/>
    <col collapsed="false" customWidth="true" hidden="false" outlineLevel="0" max="3" min="3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2"/>
    </row>
    <row r="2" customFormat="false" ht="1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5" hidden="false" customHeight="false" outlineLevel="0" collapsed="false">
      <c r="A3" s="1" t="s">
        <v>2</v>
      </c>
      <c r="B3" s="1"/>
      <c r="C3" s="1"/>
      <c r="D3" s="2"/>
      <c r="E3" s="2"/>
    </row>
    <row r="4" customFormat="false" ht="15" hidden="false" customHeight="false" outlineLevel="0" collapsed="false">
      <c r="A4" s="1" t="s">
        <v>3</v>
      </c>
      <c r="B4" s="1"/>
      <c r="C4" s="1"/>
      <c r="D4" s="2"/>
      <c r="E4" s="2"/>
    </row>
    <row r="5" customFormat="false" ht="15" hidden="false" customHeight="false" outlineLevel="0" collapsed="false">
      <c r="A5" s="1" t="s">
        <v>4</v>
      </c>
      <c r="B5" s="1"/>
      <c r="C5" s="1"/>
      <c r="D5" s="2"/>
      <c r="E5" s="2"/>
    </row>
    <row r="6" customFormat="false" ht="15" hidden="false" customHeight="false" outlineLevel="0" collapsed="false">
      <c r="A6" s="1" t="s">
        <v>5</v>
      </c>
      <c r="B6" s="1"/>
      <c r="C6" s="1"/>
      <c r="D6" s="2"/>
      <c r="E6" s="2"/>
    </row>
    <row r="7" customFormat="false" ht="15" hidden="false" customHeight="false" outlineLevel="0" collapsed="false">
      <c r="A7" s="1" t="s">
        <v>6</v>
      </c>
      <c r="B7" s="1"/>
      <c r="C7" s="1"/>
      <c r="D7" s="2"/>
      <c r="E7" s="2"/>
    </row>
    <row r="8" customFormat="false" ht="15" hidden="false" customHeight="false" outlineLevel="0" collapsed="false">
      <c r="A8" s="1" t="s">
        <v>7</v>
      </c>
      <c r="B8" s="1"/>
      <c r="C8" s="1"/>
      <c r="D8" s="2"/>
      <c r="E8" s="2"/>
    </row>
    <row r="10" customFormat="false" ht="12.75" hidden="false" customHeight="true" outlineLevel="0" collapsed="false">
      <c r="A10" s="1"/>
      <c r="B10" s="1" t="s">
        <v>8</v>
      </c>
      <c r="C10" s="1"/>
    </row>
    <row r="11" customFormat="false" ht="12.75" hidden="false" customHeight="true" outlineLevel="0" collapsed="false">
      <c r="A11" s="1"/>
      <c r="B11" s="1" t="s">
        <v>1</v>
      </c>
      <c r="C11" s="1"/>
    </row>
    <row r="12" customFormat="false" ht="12.75" hidden="false" customHeight="true" outlineLevel="0" collapsed="false">
      <c r="A12" s="1"/>
      <c r="B12" s="1" t="s">
        <v>9</v>
      </c>
      <c r="C12" s="1"/>
    </row>
    <row r="13" customFormat="false" ht="12.75" hidden="false" customHeight="true" outlineLevel="0" collapsed="false">
      <c r="A13" s="1"/>
      <c r="B13" s="1" t="s">
        <v>10</v>
      </c>
      <c r="C13" s="1"/>
    </row>
    <row r="14" customFormat="false" ht="12.75" hidden="false" customHeight="true" outlineLevel="0" collapsed="false">
      <c r="A14" s="1"/>
      <c r="B14" s="1" t="s">
        <v>11</v>
      </c>
      <c r="C14" s="1"/>
    </row>
    <row r="15" customFormat="false" ht="12.75" hidden="false" customHeight="true" outlineLevel="0" collapsed="false">
      <c r="A15" s="1"/>
      <c r="B15" s="1" t="s">
        <v>12</v>
      </c>
      <c r="C15" s="1"/>
    </row>
    <row r="16" customFormat="false" ht="12.75" hidden="false" customHeight="true" outlineLevel="0" collapsed="false">
      <c r="A16" s="3"/>
      <c r="B16" s="3"/>
      <c r="C16" s="3"/>
    </row>
    <row r="17" customFormat="false" ht="12.75" hidden="false" customHeight="true" outlineLevel="0" collapsed="false">
      <c r="A17" s="4" t="s">
        <v>13</v>
      </c>
      <c r="B17" s="4"/>
      <c r="C17" s="4"/>
    </row>
    <row r="18" customFormat="false" ht="12.75" hidden="false" customHeight="true" outlineLevel="0" collapsed="false">
      <c r="A18" s="4" t="s">
        <v>14</v>
      </c>
      <c r="B18" s="4"/>
      <c r="C18" s="4"/>
    </row>
    <row r="19" customFormat="false" ht="12.75" hidden="false" customHeight="true" outlineLevel="0" collapsed="false">
      <c r="A19" s="4" t="s">
        <v>15</v>
      </c>
      <c r="B19" s="4"/>
      <c r="C19" s="4"/>
    </row>
    <row r="20" customFormat="false" ht="18.75" hidden="false" customHeight="true" outlineLevel="0" collapsed="false">
      <c r="A20" s="5"/>
      <c r="B20" s="5"/>
      <c r="C20" s="6" t="s">
        <v>16</v>
      </c>
    </row>
    <row r="21" customFormat="false" ht="30.75" hidden="false" customHeight="true" outlineLevel="0" collapsed="false">
      <c r="A21" s="7" t="s">
        <v>17</v>
      </c>
      <c r="B21" s="7" t="s">
        <v>18</v>
      </c>
      <c r="C21" s="7" t="s">
        <v>19</v>
      </c>
    </row>
    <row r="22" customFormat="false" ht="15.75" hidden="false" customHeight="true" outlineLevel="0" collapsed="false">
      <c r="A22" s="8" t="s">
        <v>20</v>
      </c>
      <c r="B22" s="9" t="s">
        <v>21</v>
      </c>
      <c r="C22" s="10" t="n">
        <f aca="false">C23+C25+C29+C32+C33+C36+C38+C41</f>
        <v>2086886.19742</v>
      </c>
    </row>
    <row r="23" customFormat="false" ht="14.25" hidden="false" customHeight="false" outlineLevel="0" collapsed="false">
      <c r="A23" s="11" t="s">
        <v>22</v>
      </c>
      <c r="B23" s="12" t="s">
        <v>23</v>
      </c>
      <c r="C23" s="13" t="n">
        <f aca="false">C24</f>
        <v>1109175</v>
      </c>
    </row>
    <row r="24" customFormat="false" ht="12.75" hidden="false" customHeight="true" outlineLevel="0" collapsed="false">
      <c r="A24" s="14" t="s">
        <v>24</v>
      </c>
      <c r="B24" s="15" t="s">
        <v>25</v>
      </c>
      <c r="C24" s="16" t="n">
        <v>1109175</v>
      </c>
    </row>
    <row r="25" customFormat="false" ht="14.25" hidden="false" customHeight="true" outlineLevel="0" collapsed="false">
      <c r="A25" s="14" t="s">
        <v>26</v>
      </c>
      <c r="B25" s="17" t="s">
        <v>27</v>
      </c>
      <c r="C25" s="13" t="n">
        <f aca="false">C26+C27+C28</f>
        <v>461097</v>
      </c>
    </row>
    <row r="26" customFormat="false" ht="26.25" hidden="false" customHeight="true" outlineLevel="0" collapsed="false">
      <c r="A26" s="14" t="s">
        <v>28</v>
      </c>
      <c r="B26" s="15" t="s">
        <v>29</v>
      </c>
      <c r="C26" s="16" t="n">
        <v>260337</v>
      </c>
    </row>
    <row r="27" customFormat="false" ht="25.5" hidden="false" customHeight="false" outlineLevel="0" collapsed="false">
      <c r="A27" s="14" t="s">
        <v>30</v>
      </c>
      <c r="B27" s="15" t="s">
        <v>31</v>
      </c>
      <c r="C27" s="16" t="n">
        <v>200100</v>
      </c>
    </row>
    <row r="28" customFormat="false" ht="15.75" hidden="false" customHeight="true" outlineLevel="0" collapsed="false">
      <c r="A28" s="14" t="s">
        <v>32</v>
      </c>
      <c r="B28" s="15" t="s">
        <v>33</v>
      </c>
      <c r="C28" s="16" t="n">
        <v>660</v>
      </c>
    </row>
    <row r="29" customFormat="false" ht="15" hidden="false" customHeight="true" outlineLevel="0" collapsed="false">
      <c r="A29" s="14" t="s">
        <v>34</v>
      </c>
      <c r="B29" s="17" t="s">
        <v>35</v>
      </c>
      <c r="C29" s="13" t="n">
        <f aca="false">C30+C31</f>
        <v>149500</v>
      </c>
    </row>
    <row r="30" customFormat="false" ht="13.5" hidden="false" customHeight="true" outlineLevel="0" collapsed="false">
      <c r="A30" s="14" t="s">
        <v>36</v>
      </c>
      <c r="B30" s="15" t="s">
        <v>37</v>
      </c>
      <c r="C30" s="16" t="n">
        <v>10000</v>
      </c>
    </row>
    <row r="31" customFormat="false" ht="12.75" hidden="false" customHeight="true" outlineLevel="0" collapsed="false">
      <c r="A31" s="14" t="s">
        <v>38</v>
      </c>
      <c r="B31" s="15" t="s">
        <v>39</v>
      </c>
      <c r="C31" s="16" t="n">
        <v>139500</v>
      </c>
    </row>
    <row r="32" customFormat="false" ht="14.25" hidden="false" customHeight="true" outlineLevel="0" collapsed="false">
      <c r="A32" s="14" t="s">
        <v>40</v>
      </c>
      <c r="B32" s="17" t="s">
        <v>41</v>
      </c>
      <c r="C32" s="13" t="n">
        <v>15000</v>
      </c>
    </row>
    <row r="33" customFormat="false" ht="25.5" hidden="false" customHeight="false" outlineLevel="0" collapsed="false">
      <c r="A33" s="14" t="s">
        <v>42</v>
      </c>
      <c r="B33" s="17" t="s">
        <v>43</v>
      </c>
      <c r="C33" s="13" t="n">
        <f aca="false">C34+C35</f>
        <v>71880</v>
      </c>
    </row>
    <row r="34" customFormat="false" ht="63.75" hidden="false" customHeight="false" outlineLevel="0" collapsed="false">
      <c r="A34" s="14" t="s">
        <v>44</v>
      </c>
      <c r="B34" s="15" t="s">
        <v>45</v>
      </c>
      <c r="C34" s="16" t="n">
        <v>55925</v>
      </c>
    </row>
    <row r="35" customFormat="false" ht="63.75" hidden="false" customHeight="false" outlineLevel="0" collapsed="false">
      <c r="A35" s="14" t="s">
        <v>46</v>
      </c>
      <c r="B35" s="15" t="s">
        <v>47</v>
      </c>
      <c r="C35" s="16" t="n">
        <v>15955</v>
      </c>
    </row>
    <row r="36" customFormat="false" ht="15.75" hidden="false" customHeight="true" outlineLevel="0" collapsed="false">
      <c r="A36" s="14" t="s">
        <v>48</v>
      </c>
      <c r="B36" s="17" t="s">
        <v>49</v>
      </c>
      <c r="C36" s="13" t="n">
        <f aca="false">C37</f>
        <v>12100</v>
      </c>
    </row>
    <row r="37" customFormat="false" ht="15" hidden="false" customHeight="true" outlineLevel="0" collapsed="false">
      <c r="A37" s="14" t="s">
        <v>50</v>
      </c>
      <c r="B37" s="15" t="s">
        <v>51</v>
      </c>
      <c r="C37" s="16" t="n">
        <v>12100</v>
      </c>
    </row>
    <row r="38" customFormat="false" ht="25.5" hidden="false" customHeight="false" outlineLevel="0" collapsed="false">
      <c r="A38" s="14" t="s">
        <v>52</v>
      </c>
      <c r="B38" s="17" t="s">
        <v>53</v>
      </c>
      <c r="C38" s="13" t="n">
        <f aca="false">C39+C40</f>
        <v>238134.19742</v>
      </c>
    </row>
    <row r="39" customFormat="false" ht="63.75" hidden="false" customHeight="false" outlineLevel="0" collapsed="false">
      <c r="A39" s="14" t="s">
        <v>54</v>
      </c>
      <c r="B39" s="15" t="s">
        <v>55</v>
      </c>
      <c r="C39" s="16" t="n">
        <v>205134.19742</v>
      </c>
    </row>
    <row r="40" customFormat="false" ht="37.5" hidden="false" customHeight="true" outlineLevel="0" collapsed="false">
      <c r="A40" s="14" t="s">
        <v>56</v>
      </c>
      <c r="B40" s="15" t="s">
        <v>57</v>
      </c>
      <c r="C40" s="16" t="n">
        <v>33000</v>
      </c>
    </row>
    <row r="41" customFormat="false" ht="14.25" hidden="false" customHeight="false" outlineLevel="0" collapsed="false">
      <c r="A41" s="11" t="s">
        <v>58</v>
      </c>
      <c r="B41" s="17" t="s">
        <v>59</v>
      </c>
      <c r="C41" s="13" t="n">
        <v>30000</v>
      </c>
    </row>
    <row r="42" customFormat="false" ht="19.5" hidden="false" customHeight="true" outlineLevel="0" collapsed="false">
      <c r="A42" s="8" t="s">
        <v>60</v>
      </c>
      <c r="B42" s="18" t="s">
        <v>61</v>
      </c>
      <c r="C42" s="19" t="n">
        <f aca="false">C43+C47+C51+C58</f>
        <v>1418348.976</v>
      </c>
    </row>
    <row r="43" customFormat="false" ht="25.5" hidden="false" customHeight="false" outlineLevel="0" collapsed="false">
      <c r="A43" s="20" t="s">
        <v>62</v>
      </c>
      <c r="B43" s="21" t="s">
        <v>63</v>
      </c>
      <c r="C43" s="13" t="n">
        <f aca="false">SUM(C44:C46)</f>
        <v>325694</v>
      </c>
    </row>
    <row r="44" customFormat="false" ht="25.5" hidden="false" customHeight="false" outlineLevel="0" collapsed="false">
      <c r="A44" s="14" t="s">
        <v>64</v>
      </c>
      <c r="B44" s="15" t="s">
        <v>65</v>
      </c>
      <c r="C44" s="16" t="n">
        <v>186178</v>
      </c>
    </row>
    <row r="45" customFormat="false" ht="25.5" hidden="false" customHeight="false" outlineLevel="0" collapsed="false">
      <c r="A45" s="14" t="s">
        <v>66</v>
      </c>
      <c r="B45" s="15" t="s">
        <v>67</v>
      </c>
      <c r="C45" s="16" t="n">
        <v>102000</v>
      </c>
    </row>
    <row r="46" customFormat="false" ht="16.5" hidden="false" customHeight="true" outlineLevel="0" collapsed="false">
      <c r="A46" s="14" t="s">
        <v>68</v>
      </c>
      <c r="B46" s="15" t="s">
        <v>69</v>
      </c>
      <c r="C46" s="16" t="n">
        <v>37516</v>
      </c>
    </row>
    <row r="47" customFormat="false" ht="25.5" hidden="false" customHeight="false" outlineLevel="0" collapsed="false">
      <c r="A47" s="14" t="s">
        <v>70</v>
      </c>
      <c r="B47" s="17" t="s">
        <v>71</v>
      </c>
      <c r="C47" s="13" t="n">
        <f aca="false">SUM(C48:C50)</f>
        <v>63725.126</v>
      </c>
    </row>
    <row r="48" customFormat="false" ht="51" hidden="false" customHeight="false" outlineLevel="0" collapsed="false">
      <c r="A48" s="14" t="s">
        <v>72</v>
      </c>
      <c r="B48" s="15" t="s">
        <v>73</v>
      </c>
      <c r="C48" s="16" t="n">
        <v>19210</v>
      </c>
    </row>
    <row r="49" customFormat="false" ht="63.75" hidden="false" customHeight="false" outlineLevel="0" collapsed="false">
      <c r="A49" s="14" t="s">
        <v>74</v>
      </c>
      <c r="B49" s="15" t="s">
        <v>75</v>
      </c>
      <c r="C49" s="16" t="n">
        <v>38515.211</v>
      </c>
    </row>
    <row r="50" customFormat="false" ht="38.25" hidden="false" customHeight="false" outlineLevel="0" collapsed="false">
      <c r="A50" s="14" t="s">
        <v>76</v>
      </c>
      <c r="B50" s="15" t="s">
        <v>77</v>
      </c>
      <c r="C50" s="16" t="n">
        <v>5999.915</v>
      </c>
    </row>
    <row r="51" customFormat="false" ht="25.5" hidden="false" customHeight="false" outlineLevel="0" collapsed="false">
      <c r="A51" s="20" t="s">
        <v>78</v>
      </c>
      <c r="B51" s="17" t="s">
        <v>79</v>
      </c>
      <c r="C51" s="13" t="n">
        <f aca="false">SUM(C52:C57)</f>
        <v>776500.25</v>
      </c>
    </row>
    <row r="52" customFormat="false" ht="24.75" hidden="false" customHeight="true" outlineLevel="0" collapsed="false">
      <c r="A52" s="20" t="s">
        <v>80</v>
      </c>
      <c r="B52" s="15" t="s">
        <v>81</v>
      </c>
      <c r="C52" s="16" t="n">
        <v>14440.15</v>
      </c>
    </row>
    <row r="53" customFormat="false" ht="25.5" hidden="false" customHeight="false" outlineLevel="0" collapsed="false">
      <c r="A53" s="14" t="s">
        <v>82</v>
      </c>
      <c r="B53" s="15" t="s">
        <v>83</v>
      </c>
      <c r="C53" s="16" t="n">
        <v>723832.4</v>
      </c>
    </row>
    <row r="54" customFormat="false" ht="64.5" hidden="false" customHeight="true" outlineLevel="0" collapsed="false">
      <c r="A54" s="14" t="s">
        <v>84</v>
      </c>
      <c r="B54" s="15" t="s">
        <v>85</v>
      </c>
      <c r="C54" s="16" t="n">
        <v>13050</v>
      </c>
    </row>
    <row r="55" customFormat="false" ht="25.5" hidden="false" customHeight="false" outlineLevel="0" collapsed="false">
      <c r="A55" s="14" t="s">
        <v>86</v>
      </c>
      <c r="B55" s="15" t="s">
        <v>87</v>
      </c>
      <c r="C55" s="16" t="n">
        <v>18128.9</v>
      </c>
    </row>
    <row r="56" customFormat="false" ht="25.5" hidden="false" customHeight="true" outlineLevel="0" collapsed="false">
      <c r="A56" s="14" t="s">
        <v>88</v>
      </c>
      <c r="B56" s="15" t="s">
        <v>89</v>
      </c>
      <c r="C56" s="16" t="n">
        <v>2048.8</v>
      </c>
    </row>
    <row r="57" customFormat="false" ht="17.25" hidden="false" customHeight="true" outlineLevel="0" collapsed="false">
      <c r="A57" s="14" t="s">
        <v>90</v>
      </c>
      <c r="B57" s="15" t="s">
        <v>91</v>
      </c>
      <c r="C57" s="16" t="n">
        <v>5000</v>
      </c>
    </row>
    <row r="58" customFormat="false" ht="17.25" hidden="false" customHeight="true" outlineLevel="0" collapsed="false">
      <c r="A58" s="14" t="s">
        <v>92</v>
      </c>
      <c r="B58" s="17" t="s">
        <v>93</v>
      </c>
      <c r="C58" s="13" t="n">
        <f aca="false">SUM(C59:C60)</f>
        <v>252429.6</v>
      </c>
    </row>
    <row r="59" customFormat="false" ht="63.75" hidden="false" customHeight="false" outlineLevel="0" collapsed="false">
      <c r="A59" s="14" t="s">
        <v>94</v>
      </c>
      <c r="B59" s="15" t="s">
        <v>95</v>
      </c>
      <c r="C59" s="16" t="n">
        <v>42429.6</v>
      </c>
    </row>
    <row r="60" customFormat="false" ht="25.5" hidden="false" customHeight="false" outlineLevel="0" collapsed="false">
      <c r="A60" s="14" t="s">
        <v>96</v>
      </c>
      <c r="B60" s="15" t="s">
        <v>97</v>
      </c>
      <c r="C60" s="16" t="n">
        <v>210000</v>
      </c>
    </row>
    <row r="61" s="25" customFormat="true" ht="21" hidden="false" customHeight="false" outlineLevel="0" collapsed="false">
      <c r="A61" s="22" t="s">
        <v>98</v>
      </c>
      <c r="B61" s="23" t="s">
        <v>99</v>
      </c>
      <c r="C61" s="24" t="n">
        <f aca="false">C22+C42</f>
        <v>3505235.17342</v>
      </c>
    </row>
    <row r="62" s="29" customFormat="true" ht="15.75" hidden="false" customHeight="false" outlineLevel="0" collapsed="false">
      <c r="A62" s="26"/>
      <c r="B62" s="27"/>
      <c r="C62" s="28"/>
    </row>
    <row r="63" s="29" customFormat="true" ht="15.75" hidden="false" customHeight="false" outlineLevel="0" collapsed="false">
      <c r="A63" s="26"/>
      <c r="B63" s="27"/>
      <c r="C63" s="28"/>
    </row>
    <row r="64" s="29" customFormat="true" ht="15.75" hidden="false" customHeight="false" outlineLevel="0" collapsed="false">
      <c r="A64" s="26"/>
      <c r="B64" s="27"/>
      <c r="C64" s="28"/>
    </row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>
      <c r="A67" s="30"/>
      <c r="B67" s="30"/>
      <c r="C67" s="30"/>
    </row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B10:C10"/>
    <mergeCell ref="B11:C11"/>
    <mergeCell ref="B12:C12"/>
    <mergeCell ref="B13:C13"/>
    <mergeCell ref="B14:C14"/>
    <mergeCell ref="B15:C15"/>
    <mergeCell ref="A16:C16"/>
    <mergeCell ref="A17:C17"/>
    <mergeCell ref="A18:C18"/>
    <mergeCell ref="A19:C19"/>
    <mergeCell ref="A67:C6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3.13"/>
    <col collapsed="false" customWidth="true" hidden="false" outlineLevel="0" max="2" min="2" style="31" width="9.41"/>
    <col collapsed="false" customWidth="true" hidden="false" outlineLevel="0" max="3" min="3" style="31" width="12.28"/>
    <col collapsed="false" customWidth="true" hidden="false" outlineLevel="0" max="4" min="4" style="31" width="9.41"/>
    <col collapsed="false" customWidth="true" hidden="false" outlineLevel="0" max="5" min="5" style="32" width="15.85"/>
    <col collapsed="false" customWidth="true" hidden="false" outlineLevel="0" max="7" min="7" style="0" width="16.99"/>
  </cols>
  <sheetData>
    <row r="1" customFormat="false" ht="15" hidden="false" customHeight="false" outlineLevel="0" collapsed="false">
      <c r="A1" s="1" t="s">
        <v>10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5" hidden="false" customHeight="false" outlineLevel="0" collapsed="false">
      <c r="A10" s="1" t="s">
        <v>101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</row>
    <row r="15" customFormat="false" ht="15" hidden="false" customHeight="false" outlineLevel="0" collapsed="false">
      <c r="A15" s="1" t="s">
        <v>12</v>
      </c>
      <c r="B15" s="1"/>
      <c r="C15" s="1"/>
      <c r="D15" s="1"/>
      <c r="E15" s="1"/>
    </row>
    <row r="16" customFormat="false" ht="15.75" hidden="false" customHeight="true" outlineLevel="0" collapsed="false">
      <c r="A16" s="33"/>
      <c r="B16" s="33"/>
      <c r="C16" s="33"/>
      <c r="D16" s="33"/>
      <c r="E16" s="33"/>
    </row>
    <row r="17" customFormat="false" ht="15.75" hidden="false" customHeight="true" outlineLevel="0" collapsed="false">
      <c r="A17" s="34" t="s">
        <v>102</v>
      </c>
      <c r="B17" s="34"/>
      <c r="C17" s="34"/>
      <c r="D17" s="34"/>
      <c r="E17" s="34"/>
    </row>
    <row r="18" customFormat="false" ht="15.75" hidden="false" customHeight="true" outlineLevel="0" collapsed="false">
      <c r="A18" s="34" t="s">
        <v>103</v>
      </c>
      <c r="B18" s="34"/>
      <c r="C18" s="34"/>
      <c r="D18" s="34"/>
      <c r="E18" s="34"/>
    </row>
    <row r="19" customFormat="false" ht="15.75" hidden="false" customHeight="true" outlineLevel="0" collapsed="false">
      <c r="A19" s="34" t="s">
        <v>15</v>
      </c>
      <c r="B19" s="34"/>
      <c r="C19" s="34"/>
      <c r="D19" s="34"/>
      <c r="E19" s="34"/>
    </row>
    <row r="20" customFormat="false" ht="15.75" hidden="false" customHeight="false" outlineLevel="0" collapsed="false">
      <c r="A20" s="35"/>
      <c r="E20" s="32" t="s">
        <v>16</v>
      </c>
    </row>
    <row r="21" customFormat="false" ht="39.75" hidden="false" customHeight="true" outlineLevel="0" collapsed="false">
      <c r="A21" s="7" t="s">
        <v>104</v>
      </c>
      <c r="B21" s="7" t="s">
        <v>105</v>
      </c>
      <c r="C21" s="7" t="s">
        <v>106</v>
      </c>
      <c r="D21" s="7" t="s">
        <v>107</v>
      </c>
      <c r="E21" s="7" t="s">
        <v>19</v>
      </c>
    </row>
    <row r="22" customFormat="false" ht="15.75" hidden="false" customHeight="false" outlineLevel="0" collapsed="false">
      <c r="A22" s="36" t="s">
        <v>108</v>
      </c>
      <c r="B22" s="37"/>
      <c r="C22" s="37"/>
      <c r="D22" s="37"/>
      <c r="E22" s="38" t="n">
        <f aca="false">E23+E91+E105+E133+E213+E288+E313+E363+E389+E409+E421</f>
        <v>3848805.98897</v>
      </c>
    </row>
    <row r="23" customFormat="false" ht="12.75" hidden="false" customHeight="false" outlineLevel="0" collapsed="false">
      <c r="A23" s="39" t="s">
        <v>109</v>
      </c>
      <c r="B23" s="40" t="s">
        <v>110</v>
      </c>
      <c r="C23" s="40"/>
      <c r="D23" s="40"/>
      <c r="E23" s="41" t="n">
        <f aca="false">E24+E28+E36+E46+E54+E57</f>
        <v>291720.00256</v>
      </c>
    </row>
    <row r="24" customFormat="false" ht="24" hidden="false" customHeight="false" outlineLevel="0" collapsed="false">
      <c r="A24" s="39" t="s">
        <v>111</v>
      </c>
      <c r="B24" s="40" t="s">
        <v>112</v>
      </c>
      <c r="C24" s="40"/>
      <c r="D24" s="40"/>
      <c r="E24" s="41" t="n">
        <f aca="false">E25</f>
        <v>1316</v>
      </c>
    </row>
    <row r="25" s="45" customFormat="true" ht="24" hidden="false" customHeight="false" outlineLevel="0" collapsed="false">
      <c r="A25" s="42" t="s">
        <v>113</v>
      </c>
      <c r="B25" s="43" t="s">
        <v>112</v>
      </c>
      <c r="C25" s="43" t="s">
        <v>114</v>
      </c>
      <c r="D25" s="43"/>
      <c r="E25" s="44" t="n">
        <f aca="false">E26</f>
        <v>1316</v>
      </c>
    </row>
    <row r="26" s="49" customFormat="true" ht="12.75" hidden="false" customHeight="false" outlineLevel="0" collapsed="false">
      <c r="A26" s="46" t="s">
        <v>115</v>
      </c>
      <c r="B26" s="47" t="s">
        <v>112</v>
      </c>
      <c r="C26" s="47" t="s">
        <v>116</v>
      </c>
      <c r="D26" s="47"/>
      <c r="E26" s="48" t="n">
        <f aca="false">E27</f>
        <v>1316</v>
      </c>
    </row>
    <row r="27" customFormat="false" ht="12.75" hidden="false" customHeight="false" outlineLevel="0" collapsed="false">
      <c r="A27" s="50" t="s">
        <v>117</v>
      </c>
      <c r="B27" s="51" t="s">
        <v>112</v>
      </c>
      <c r="C27" s="51" t="s">
        <v>116</v>
      </c>
      <c r="D27" s="51" t="s">
        <v>118</v>
      </c>
      <c r="E27" s="52" t="n">
        <v>1316</v>
      </c>
    </row>
    <row r="28" customFormat="false" ht="24" hidden="false" customHeight="false" outlineLevel="0" collapsed="false">
      <c r="A28" s="39" t="s">
        <v>119</v>
      </c>
      <c r="B28" s="40" t="s">
        <v>120</v>
      </c>
      <c r="C28" s="40"/>
      <c r="D28" s="40"/>
      <c r="E28" s="41" t="n">
        <f aca="false">E29</f>
        <v>16869.2</v>
      </c>
    </row>
    <row r="29" customFormat="false" ht="12.75" hidden="false" customHeight="false" outlineLevel="0" collapsed="false">
      <c r="A29" s="46" t="s">
        <v>121</v>
      </c>
      <c r="B29" s="47" t="s">
        <v>120</v>
      </c>
      <c r="C29" s="47" t="s">
        <v>122</v>
      </c>
      <c r="D29" s="47"/>
      <c r="E29" s="48" t="n">
        <f aca="false">SUM(E30:E35)</f>
        <v>16869.2</v>
      </c>
    </row>
    <row r="30" customFormat="false" ht="12.75" hidden="false" customHeight="false" outlineLevel="0" collapsed="false">
      <c r="A30" s="50" t="s">
        <v>117</v>
      </c>
      <c r="B30" s="51" t="s">
        <v>120</v>
      </c>
      <c r="C30" s="51" t="s">
        <v>122</v>
      </c>
      <c r="D30" s="51" t="s">
        <v>118</v>
      </c>
      <c r="E30" s="52" t="n">
        <v>9885.2</v>
      </c>
    </row>
    <row r="31" customFormat="false" ht="12.75" hidden="false" customHeight="false" outlineLevel="0" collapsed="false">
      <c r="A31" s="50" t="s">
        <v>123</v>
      </c>
      <c r="B31" s="51" t="s">
        <v>120</v>
      </c>
      <c r="C31" s="51" t="s">
        <v>122</v>
      </c>
      <c r="D31" s="51" t="s">
        <v>124</v>
      </c>
      <c r="E31" s="52" t="n">
        <v>20</v>
      </c>
    </row>
    <row r="32" customFormat="false" ht="12.75" hidden="false" customHeight="false" outlineLevel="0" collapsed="false">
      <c r="A32" s="50" t="s">
        <v>125</v>
      </c>
      <c r="B32" s="51" t="s">
        <v>120</v>
      </c>
      <c r="C32" s="51" t="s">
        <v>122</v>
      </c>
      <c r="D32" s="51" t="s">
        <v>126</v>
      </c>
      <c r="E32" s="52" t="n">
        <v>752</v>
      </c>
    </row>
    <row r="33" customFormat="false" ht="12.75" hidden="false" customHeight="false" outlineLevel="0" collapsed="false">
      <c r="A33" s="50" t="s">
        <v>127</v>
      </c>
      <c r="B33" s="51" t="s">
        <v>120</v>
      </c>
      <c r="C33" s="51" t="s">
        <v>122</v>
      </c>
      <c r="D33" s="51" t="s">
        <v>128</v>
      </c>
      <c r="E33" s="52" t="n">
        <v>6052</v>
      </c>
    </row>
    <row r="34" customFormat="false" ht="12.75" hidden="false" customHeight="false" outlineLevel="0" collapsed="false">
      <c r="A34" s="50" t="s">
        <v>129</v>
      </c>
      <c r="B34" s="51" t="s">
        <v>120</v>
      </c>
      <c r="C34" s="51" t="s">
        <v>122</v>
      </c>
      <c r="D34" s="51" t="s">
        <v>130</v>
      </c>
      <c r="E34" s="52" t="n">
        <v>65</v>
      </c>
    </row>
    <row r="35" customFormat="false" ht="12.75" hidden="false" customHeight="false" outlineLevel="0" collapsed="false">
      <c r="A35" s="53" t="s">
        <v>131</v>
      </c>
      <c r="B35" s="51" t="s">
        <v>120</v>
      </c>
      <c r="C35" s="51" t="s">
        <v>122</v>
      </c>
      <c r="D35" s="51" t="s">
        <v>132</v>
      </c>
      <c r="E35" s="52" t="n">
        <v>95</v>
      </c>
    </row>
    <row r="36" customFormat="false" ht="24" hidden="false" customHeight="false" outlineLevel="0" collapsed="false">
      <c r="A36" s="39" t="s">
        <v>133</v>
      </c>
      <c r="B36" s="40" t="s">
        <v>134</v>
      </c>
      <c r="C36" s="40"/>
      <c r="D36" s="40"/>
      <c r="E36" s="41" t="n">
        <f aca="false">E37</f>
        <v>133818.2</v>
      </c>
    </row>
    <row r="37" customFormat="false" ht="24" hidden="false" customHeight="false" outlineLevel="0" collapsed="false">
      <c r="A37" s="42" t="s">
        <v>113</v>
      </c>
      <c r="B37" s="43" t="s">
        <v>134</v>
      </c>
      <c r="C37" s="43" t="s">
        <v>114</v>
      </c>
      <c r="D37" s="43"/>
      <c r="E37" s="44" t="n">
        <f aca="false">E38+E44</f>
        <v>133818.2</v>
      </c>
    </row>
    <row r="38" customFormat="false" ht="12.75" hidden="false" customHeight="false" outlineLevel="0" collapsed="false">
      <c r="A38" s="46" t="s">
        <v>121</v>
      </c>
      <c r="B38" s="47" t="s">
        <v>134</v>
      </c>
      <c r="C38" s="47" t="s">
        <v>122</v>
      </c>
      <c r="D38" s="47"/>
      <c r="E38" s="48" t="n">
        <f aca="false">SUM(E39:E43)</f>
        <v>132620</v>
      </c>
    </row>
    <row r="39" customFormat="false" ht="12.75" hidden="false" customHeight="false" outlineLevel="0" collapsed="false">
      <c r="A39" s="50" t="s">
        <v>117</v>
      </c>
      <c r="B39" s="51" t="s">
        <v>134</v>
      </c>
      <c r="C39" s="51" t="s">
        <v>122</v>
      </c>
      <c r="D39" s="51" t="s">
        <v>118</v>
      </c>
      <c r="E39" s="52" t="n">
        <v>102669.7</v>
      </c>
    </row>
    <row r="40" customFormat="false" ht="12.75" hidden="false" customHeight="false" outlineLevel="0" collapsed="false">
      <c r="A40" s="50" t="s">
        <v>123</v>
      </c>
      <c r="B40" s="51" t="s">
        <v>134</v>
      </c>
      <c r="C40" s="51" t="s">
        <v>122</v>
      </c>
      <c r="D40" s="51" t="s">
        <v>124</v>
      </c>
      <c r="E40" s="52" t="n">
        <v>62</v>
      </c>
    </row>
    <row r="41" customFormat="false" ht="12.75" hidden="false" customHeight="false" outlineLevel="0" collapsed="false">
      <c r="A41" s="50" t="s">
        <v>125</v>
      </c>
      <c r="B41" s="51" t="s">
        <v>134</v>
      </c>
      <c r="C41" s="51" t="s">
        <v>122</v>
      </c>
      <c r="D41" s="51" t="s">
        <v>126</v>
      </c>
      <c r="E41" s="52" t="n">
        <v>7601.1</v>
      </c>
    </row>
    <row r="42" customFormat="false" ht="12.75" hidden="false" customHeight="false" outlineLevel="0" collapsed="false">
      <c r="A42" s="50" t="s">
        <v>127</v>
      </c>
      <c r="B42" s="51" t="s">
        <v>134</v>
      </c>
      <c r="C42" s="51" t="s">
        <v>122</v>
      </c>
      <c r="D42" s="51" t="s">
        <v>128</v>
      </c>
      <c r="E42" s="52" t="n">
        <v>21720.2</v>
      </c>
    </row>
    <row r="43" customFormat="false" ht="12.75" hidden="false" customHeight="false" outlineLevel="0" collapsed="false">
      <c r="A43" s="50" t="s">
        <v>129</v>
      </c>
      <c r="B43" s="51" t="s">
        <v>134</v>
      </c>
      <c r="C43" s="51" t="s">
        <v>122</v>
      </c>
      <c r="D43" s="51" t="s">
        <v>130</v>
      </c>
      <c r="E43" s="52" t="n">
        <v>567</v>
      </c>
    </row>
    <row r="44" customFormat="false" ht="12.75" hidden="false" customHeight="false" outlineLevel="0" collapsed="false">
      <c r="A44" s="46" t="s">
        <v>135</v>
      </c>
      <c r="B44" s="47" t="s">
        <v>134</v>
      </c>
      <c r="C44" s="47" t="s">
        <v>136</v>
      </c>
      <c r="D44" s="47"/>
      <c r="E44" s="48" t="n">
        <f aca="false">E45</f>
        <v>1198.2</v>
      </c>
    </row>
    <row r="45" customFormat="false" ht="12.75" hidden="false" customHeight="false" outlineLevel="0" collapsed="false">
      <c r="A45" s="50" t="s">
        <v>117</v>
      </c>
      <c r="B45" s="51" t="s">
        <v>134</v>
      </c>
      <c r="C45" s="51" t="s">
        <v>136</v>
      </c>
      <c r="D45" s="51" t="s">
        <v>118</v>
      </c>
      <c r="E45" s="52" t="n">
        <v>1198.2</v>
      </c>
    </row>
    <row r="46" customFormat="false" ht="24" hidden="false" customHeight="false" outlineLevel="0" collapsed="false">
      <c r="A46" s="39" t="s">
        <v>137</v>
      </c>
      <c r="B46" s="40" t="s">
        <v>138</v>
      </c>
      <c r="C46" s="40"/>
      <c r="D46" s="40"/>
      <c r="E46" s="41" t="n">
        <f aca="false">E47</f>
        <v>11797.4</v>
      </c>
    </row>
    <row r="47" customFormat="false" ht="24" hidden="false" customHeight="false" outlineLevel="0" collapsed="false">
      <c r="A47" s="42" t="s">
        <v>113</v>
      </c>
      <c r="B47" s="43" t="s">
        <v>138</v>
      </c>
      <c r="C47" s="43" t="s">
        <v>114</v>
      </c>
      <c r="D47" s="43"/>
      <c r="E47" s="44" t="n">
        <f aca="false">E48</f>
        <v>11797.4</v>
      </c>
    </row>
    <row r="48" customFormat="false" ht="12.75" hidden="false" customHeight="false" outlineLevel="0" collapsed="false">
      <c r="A48" s="46" t="s">
        <v>121</v>
      </c>
      <c r="B48" s="47" t="s">
        <v>138</v>
      </c>
      <c r="C48" s="47" t="s">
        <v>122</v>
      </c>
      <c r="D48" s="47"/>
      <c r="E48" s="48" t="n">
        <f aca="false">SUM(E49:E53)</f>
        <v>11797.4</v>
      </c>
    </row>
    <row r="49" customFormat="false" ht="12.75" hidden="false" customHeight="false" outlineLevel="0" collapsed="false">
      <c r="A49" s="50" t="s">
        <v>117</v>
      </c>
      <c r="B49" s="51" t="s">
        <v>138</v>
      </c>
      <c r="C49" s="51" t="s">
        <v>122</v>
      </c>
      <c r="D49" s="51" t="s">
        <v>118</v>
      </c>
      <c r="E49" s="52" t="n">
        <v>8547.4</v>
      </c>
    </row>
    <row r="50" customFormat="false" ht="12.75" hidden="false" customHeight="false" outlineLevel="0" collapsed="false">
      <c r="A50" s="50" t="s">
        <v>123</v>
      </c>
      <c r="B50" s="51" t="s">
        <v>138</v>
      </c>
      <c r="C50" s="51" t="s">
        <v>122</v>
      </c>
      <c r="D50" s="51" t="s">
        <v>124</v>
      </c>
      <c r="E50" s="52" t="n">
        <v>10</v>
      </c>
    </row>
    <row r="51" customFormat="false" ht="12.75" hidden="false" customHeight="false" outlineLevel="0" collapsed="false">
      <c r="A51" s="50" t="s">
        <v>125</v>
      </c>
      <c r="B51" s="51" t="s">
        <v>138</v>
      </c>
      <c r="C51" s="51" t="s">
        <v>122</v>
      </c>
      <c r="D51" s="51" t="s">
        <v>126</v>
      </c>
      <c r="E51" s="52" t="n">
        <v>1301</v>
      </c>
    </row>
    <row r="52" customFormat="false" ht="12.75" hidden="false" customHeight="false" outlineLevel="0" collapsed="false">
      <c r="A52" s="50" t="s">
        <v>127</v>
      </c>
      <c r="B52" s="51" t="s">
        <v>138</v>
      </c>
      <c r="C52" s="51" t="s">
        <v>122</v>
      </c>
      <c r="D52" s="51" t="s">
        <v>128</v>
      </c>
      <c r="E52" s="52" t="n">
        <v>1899</v>
      </c>
    </row>
    <row r="53" customFormat="false" ht="12.75" hidden="false" customHeight="false" outlineLevel="0" collapsed="false">
      <c r="A53" s="50" t="s">
        <v>129</v>
      </c>
      <c r="B53" s="51" t="s">
        <v>138</v>
      </c>
      <c r="C53" s="51" t="s">
        <v>122</v>
      </c>
      <c r="D53" s="51" t="s">
        <v>130</v>
      </c>
      <c r="E53" s="52" t="n">
        <v>40</v>
      </c>
    </row>
    <row r="54" customFormat="false" ht="12.75" hidden="false" customHeight="false" outlineLevel="0" collapsed="false">
      <c r="A54" s="39" t="s">
        <v>139</v>
      </c>
      <c r="B54" s="40" t="s">
        <v>140</v>
      </c>
      <c r="C54" s="40"/>
      <c r="D54" s="40"/>
      <c r="E54" s="41" t="n">
        <f aca="false">E55</f>
        <v>3000</v>
      </c>
    </row>
    <row r="55" customFormat="false" ht="13.5" hidden="false" customHeight="true" outlineLevel="0" collapsed="false">
      <c r="A55" s="46" t="s">
        <v>141</v>
      </c>
      <c r="B55" s="47" t="s">
        <v>140</v>
      </c>
      <c r="C55" s="47" t="s">
        <v>142</v>
      </c>
      <c r="D55" s="47"/>
      <c r="E55" s="48" t="n">
        <f aca="false">E56</f>
        <v>3000</v>
      </c>
    </row>
    <row r="56" customFormat="false" ht="12.75" hidden="false" customHeight="false" outlineLevel="0" collapsed="false">
      <c r="A56" s="50" t="s">
        <v>143</v>
      </c>
      <c r="B56" s="51" t="s">
        <v>140</v>
      </c>
      <c r="C56" s="51" t="s">
        <v>142</v>
      </c>
      <c r="D56" s="51" t="s">
        <v>144</v>
      </c>
      <c r="E56" s="52" t="n">
        <v>3000</v>
      </c>
    </row>
    <row r="57" customFormat="false" ht="12.75" hidden="false" customHeight="false" outlineLevel="0" collapsed="false">
      <c r="A57" s="39" t="s">
        <v>145</v>
      </c>
      <c r="B57" s="40" t="s">
        <v>146</v>
      </c>
      <c r="C57" s="40"/>
      <c r="D57" s="40"/>
      <c r="E57" s="41" t="n">
        <f aca="false">E58+E61+E66+E75+E78+E84</f>
        <v>124919.20256</v>
      </c>
    </row>
    <row r="58" customFormat="false" ht="24" hidden="false" customHeight="false" outlineLevel="0" collapsed="false">
      <c r="A58" s="42" t="s">
        <v>113</v>
      </c>
      <c r="B58" s="43" t="s">
        <v>146</v>
      </c>
      <c r="C58" s="43" t="s">
        <v>114</v>
      </c>
      <c r="D58" s="43"/>
      <c r="E58" s="44" t="n">
        <f aca="false">E59</f>
        <v>2700</v>
      </c>
    </row>
    <row r="59" customFormat="false" ht="12.75" hidden="false" customHeight="false" outlineLevel="0" collapsed="false">
      <c r="A59" s="46" t="s">
        <v>147</v>
      </c>
      <c r="B59" s="47" t="s">
        <v>146</v>
      </c>
      <c r="C59" s="47" t="s">
        <v>148</v>
      </c>
      <c r="D59" s="47"/>
      <c r="E59" s="48" t="n">
        <f aca="false">E60</f>
        <v>2700</v>
      </c>
    </row>
    <row r="60" customFormat="false" ht="12.75" hidden="false" customHeight="false" outlineLevel="0" collapsed="false">
      <c r="A60" s="50" t="s">
        <v>127</v>
      </c>
      <c r="B60" s="51" t="s">
        <v>146</v>
      </c>
      <c r="C60" s="51" t="s">
        <v>148</v>
      </c>
      <c r="D60" s="51" t="s">
        <v>128</v>
      </c>
      <c r="E60" s="52" t="n">
        <v>2700</v>
      </c>
    </row>
    <row r="61" customFormat="false" ht="12.75" hidden="false" customHeight="false" outlineLevel="0" collapsed="false">
      <c r="A61" s="42" t="s">
        <v>149</v>
      </c>
      <c r="B61" s="43" t="s">
        <v>146</v>
      </c>
      <c r="C61" s="43" t="s">
        <v>150</v>
      </c>
      <c r="D61" s="43"/>
      <c r="E61" s="44" t="n">
        <f aca="false">E62</f>
        <v>71000</v>
      </c>
    </row>
    <row r="62" customFormat="false" ht="12.75" hidden="false" customHeight="false" outlineLevel="0" collapsed="false">
      <c r="A62" s="54" t="s">
        <v>151</v>
      </c>
      <c r="B62" s="47" t="s">
        <v>146</v>
      </c>
      <c r="C62" s="47" t="s">
        <v>152</v>
      </c>
      <c r="D62" s="47"/>
      <c r="E62" s="48" t="n">
        <f aca="false">E63</f>
        <v>71000</v>
      </c>
    </row>
    <row r="63" customFormat="false" ht="12.75" hidden="false" customHeight="false" outlineLevel="0" collapsed="false">
      <c r="A63" s="46" t="s">
        <v>153</v>
      </c>
      <c r="B63" s="47" t="s">
        <v>146</v>
      </c>
      <c r="C63" s="47" t="s">
        <v>154</v>
      </c>
      <c r="D63" s="47"/>
      <c r="E63" s="48" t="n">
        <f aca="false">SUM(E64:E65)</f>
        <v>71000</v>
      </c>
    </row>
    <row r="64" s="56" customFormat="true" ht="12" hidden="false" customHeight="true" outlineLevel="0" collapsed="false">
      <c r="A64" s="53" t="s">
        <v>155</v>
      </c>
      <c r="B64" s="55" t="s">
        <v>146</v>
      </c>
      <c r="C64" s="55" t="s">
        <v>154</v>
      </c>
      <c r="D64" s="55" t="s">
        <v>156</v>
      </c>
      <c r="E64" s="52" t="n">
        <v>46916.485</v>
      </c>
    </row>
    <row r="65" s="56" customFormat="true" ht="12.75" hidden="false" customHeight="false" outlineLevel="0" collapsed="false">
      <c r="A65" s="53" t="s">
        <v>157</v>
      </c>
      <c r="B65" s="55" t="s">
        <v>146</v>
      </c>
      <c r="C65" s="55" t="s">
        <v>154</v>
      </c>
      <c r="D65" s="55" t="s">
        <v>158</v>
      </c>
      <c r="E65" s="52" t="n">
        <v>24083.515</v>
      </c>
    </row>
    <row r="66" s="56" customFormat="true" ht="12.75" hidden="false" customHeight="false" outlineLevel="0" collapsed="false">
      <c r="A66" s="57" t="s">
        <v>159</v>
      </c>
      <c r="B66" s="58" t="s">
        <v>146</v>
      </c>
      <c r="C66" s="58" t="s">
        <v>160</v>
      </c>
      <c r="D66" s="58"/>
      <c r="E66" s="44" t="n">
        <f aca="false">E67</f>
        <v>30890.2</v>
      </c>
    </row>
    <row r="67" s="56" customFormat="true" ht="12.75" hidden="false" customHeight="false" outlineLevel="0" collapsed="false">
      <c r="A67" s="59" t="s">
        <v>161</v>
      </c>
      <c r="B67" s="60" t="s">
        <v>146</v>
      </c>
      <c r="C67" s="60" t="s">
        <v>162</v>
      </c>
      <c r="D67" s="60"/>
      <c r="E67" s="48" t="n">
        <f aca="false">SUM(E68:E74)</f>
        <v>30890.2</v>
      </c>
    </row>
    <row r="68" s="56" customFormat="true" ht="12.75" hidden="false" customHeight="false" outlineLevel="0" collapsed="false">
      <c r="A68" s="53" t="s">
        <v>117</v>
      </c>
      <c r="B68" s="55" t="s">
        <v>146</v>
      </c>
      <c r="C68" s="55" t="s">
        <v>162</v>
      </c>
      <c r="D68" s="55" t="s">
        <v>163</v>
      </c>
      <c r="E68" s="52" t="n">
        <v>15416</v>
      </c>
    </row>
    <row r="69" s="56" customFormat="true" ht="12.75" hidden="false" customHeight="false" outlineLevel="0" collapsed="false">
      <c r="A69" s="53" t="s">
        <v>123</v>
      </c>
      <c r="B69" s="55" t="s">
        <v>146</v>
      </c>
      <c r="C69" s="55" t="s">
        <v>162</v>
      </c>
      <c r="D69" s="55" t="s">
        <v>164</v>
      </c>
      <c r="E69" s="52" t="n">
        <v>1.2</v>
      </c>
    </row>
    <row r="70" s="56" customFormat="true" ht="12.75" hidden="false" customHeight="false" outlineLevel="0" collapsed="false">
      <c r="A70" s="53" t="s">
        <v>165</v>
      </c>
      <c r="B70" s="55" t="s">
        <v>146</v>
      </c>
      <c r="C70" s="55" t="s">
        <v>162</v>
      </c>
      <c r="D70" s="55" t="s">
        <v>126</v>
      </c>
      <c r="E70" s="52" t="n">
        <v>800</v>
      </c>
    </row>
    <row r="71" s="56" customFormat="true" ht="12.75" hidden="false" customHeight="false" outlineLevel="0" collapsed="false">
      <c r="A71" s="53" t="s">
        <v>127</v>
      </c>
      <c r="B71" s="55" t="s">
        <v>146</v>
      </c>
      <c r="C71" s="55" t="s">
        <v>162</v>
      </c>
      <c r="D71" s="55" t="s">
        <v>128</v>
      </c>
      <c r="E71" s="52" t="n">
        <v>9823</v>
      </c>
    </row>
    <row r="72" s="56" customFormat="true" ht="24" hidden="false" customHeight="false" outlineLevel="0" collapsed="false">
      <c r="A72" s="61" t="s">
        <v>166</v>
      </c>
      <c r="B72" s="55" t="s">
        <v>146</v>
      </c>
      <c r="C72" s="55" t="s">
        <v>162</v>
      </c>
      <c r="D72" s="55" t="s">
        <v>167</v>
      </c>
      <c r="E72" s="52" t="n">
        <v>4700</v>
      </c>
    </row>
    <row r="73" s="56" customFormat="true" ht="12.75" hidden="false" customHeight="false" outlineLevel="0" collapsed="false">
      <c r="A73" s="53" t="s">
        <v>129</v>
      </c>
      <c r="B73" s="55" t="s">
        <v>146</v>
      </c>
      <c r="C73" s="55" t="s">
        <v>162</v>
      </c>
      <c r="D73" s="55" t="s">
        <v>130</v>
      </c>
      <c r="E73" s="52" t="n">
        <v>88</v>
      </c>
    </row>
    <row r="74" s="56" customFormat="true" ht="12.75" hidden="false" customHeight="false" outlineLevel="0" collapsed="false">
      <c r="A74" s="53" t="s">
        <v>131</v>
      </c>
      <c r="B74" s="55" t="s">
        <v>146</v>
      </c>
      <c r="C74" s="55" t="s">
        <v>162</v>
      </c>
      <c r="D74" s="55" t="s">
        <v>132</v>
      </c>
      <c r="E74" s="52" t="n">
        <v>62</v>
      </c>
    </row>
    <row r="75" s="63" customFormat="true" ht="13.5" hidden="false" customHeight="true" outlineLevel="0" collapsed="false">
      <c r="A75" s="62" t="s">
        <v>168</v>
      </c>
      <c r="B75" s="58" t="s">
        <v>146</v>
      </c>
      <c r="C75" s="58" t="s">
        <v>169</v>
      </c>
      <c r="D75" s="58"/>
      <c r="E75" s="44" t="n">
        <f aca="false">E76</f>
        <v>10000</v>
      </c>
    </row>
    <row r="76" s="65" customFormat="true" ht="24" hidden="false" customHeight="false" outlineLevel="0" collapsed="false">
      <c r="A76" s="64" t="s">
        <v>170</v>
      </c>
      <c r="B76" s="60" t="s">
        <v>146</v>
      </c>
      <c r="C76" s="60" t="s">
        <v>171</v>
      </c>
      <c r="D76" s="60"/>
      <c r="E76" s="48" t="n">
        <f aca="false">E77</f>
        <v>10000</v>
      </c>
    </row>
    <row r="77" s="56" customFormat="true" ht="12.75" hidden="false" customHeight="false" outlineLevel="0" collapsed="false">
      <c r="A77" s="61" t="s">
        <v>172</v>
      </c>
      <c r="B77" s="55" t="s">
        <v>146</v>
      </c>
      <c r="C77" s="55" t="s">
        <v>171</v>
      </c>
      <c r="D77" s="55" t="s">
        <v>173</v>
      </c>
      <c r="E77" s="52" t="n">
        <v>10000</v>
      </c>
    </row>
    <row r="78" s="56" customFormat="true" ht="12.75" hidden="false" customHeight="false" outlineLevel="0" collapsed="false">
      <c r="A78" s="57" t="s">
        <v>174</v>
      </c>
      <c r="B78" s="58" t="s">
        <v>146</v>
      </c>
      <c r="C78" s="58" t="s">
        <v>175</v>
      </c>
      <c r="D78" s="58"/>
      <c r="E78" s="44" t="n">
        <f aca="false">E79</f>
        <v>2090.00256</v>
      </c>
    </row>
    <row r="79" s="56" customFormat="true" ht="48" hidden="false" customHeight="false" outlineLevel="0" collapsed="false">
      <c r="A79" s="66" t="s">
        <v>176</v>
      </c>
      <c r="B79" s="60" t="s">
        <v>146</v>
      </c>
      <c r="C79" s="60" t="s">
        <v>177</v>
      </c>
      <c r="D79" s="60"/>
      <c r="E79" s="48" t="n">
        <f aca="false">E80</f>
        <v>2090.00256</v>
      </c>
    </row>
    <row r="80" s="56" customFormat="true" ht="12.75" hidden="false" customHeight="false" outlineLevel="0" collapsed="false">
      <c r="A80" s="59" t="s">
        <v>178</v>
      </c>
      <c r="B80" s="60" t="s">
        <v>146</v>
      </c>
      <c r="C80" s="60" t="s">
        <v>179</v>
      </c>
      <c r="D80" s="60"/>
      <c r="E80" s="48" t="n">
        <f aca="false">E81+E82+E83</f>
        <v>2090.00256</v>
      </c>
    </row>
    <row r="81" s="56" customFormat="true" ht="12.75" hidden="false" customHeight="false" outlineLevel="0" collapsed="false">
      <c r="A81" s="53" t="s">
        <v>180</v>
      </c>
      <c r="B81" s="55" t="s">
        <v>146</v>
      </c>
      <c r="C81" s="55" t="s">
        <v>179</v>
      </c>
      <c r="D81" s="55" t="s">
        <v>118</v>
      </c>
      <c r="E81" s="52" t="n">
        <v>800</v>
      </c>
    </row>
    <row r="82" s="56" customFormat="true" ht="12.75" hidden="false" customHeight="false" outlineLevel="0" collapsed="false">
      <c r="A82" s="53" t="s">
        <v>165</v>
      </c>
      <c r="B82" s="55" t="s">
        <v>146</v>
      </c>
      <c r="C82" s="55" t="s">
        <v>179</v>
      </c>
      <c r="D82" s="55" t="s">
        <v>126</v>
      </c>
      <c r="E82" s="52" t="n">
        <v>550</v>
      </c>
    </row>
    <row r="83" s="56" customFormat="true" ht="12.75" hidden="false" customHeight="false" outlineLevel="0" collapsed="false">
      <c r="A83" s="53" t="s">
        <v>127</v>
      </c>
      <c r="B83" s="55" t="s">
        <v>146</v>
      </c>
      <c r="C83" s="55" t="s">
        <v>179</v>
      </c>
      <c r="D83" s="55" t="s">
        <v>128</v>
      </c>
      <c r="E83" s="52" t="n">
        <v>740.00256</v>
      </c>
    </row>
    <row r="84" s="63" customFormat="true" ht="12.75" hidden="false" customHeight="false" outlineLevel="0" collapsed="false">
      <c r="A84" s="57" t="s">
        <v>181</v>
      </c>
      <c r="B84" s="58" t="s">
        <v>146</v>
      </c>
      <c r="C84" s="58" t="s">
        <v>182</v>
      </c>
      <c r="D84" s="58"/>
      <c r="E84" s="44" t="n">
        <f aca="false">E85+E87+E89</f>
        <v>8239</v>
      </c>
    </row>
    <row r="85" s="56" customFormat="true" ht="12.75" hidden="false" customHeight="false" outlineLevel="0" collapsed="false">
      <c r="A85" s="59" t="s">
        <v>183</v>
      </c>
      <c r="B85" s="60" t="s">
        <v>146</v>
      </c>
      <c r="C85" s="60" t="s">
        <v>184</v>
      </c>
      <c r="D85" s="60"/>
      <c r="E85" s="48" t="n">
        <f aca="false">E86</f>
        <v>999</v>
      </c>
    </row>
    <row r="86" s="56" customFormat="true" ht="12.75" hidden="false" customHeight="false" outlineLevel="0" collapsed="false">
      <c r="A86" s="53" t="s">
        <v>185</v>
      </c>
      <c r="B86" s="55" t="s">
        <v>146</v>
      </c>
      <c r="C86" s="55" t="s">
        <v>184</v>
      </c>
      <c r="D86" s="55" t="s">
        <v>186</v>
      </c>
      <c r="E86" s="52" t="n">
        <v>999</v>
      </c>
    </row>
    <row r="87" s="56" customFormat="true" ht="12.75" hidden="false" customHeight="false" outlineLevel="0" collapsed="false">
      <c r="A87" s="67" t="s">
        <v>187</v>
      </c>
      <c r="B87" s="60" t="s">
        <v>146</v>
      </c>
      <c r="C87" s="60" t="s">
        <v>188</v>
      </c>
      <c r="D87" s="68"/>
      <c r="E87" s="69" t="n">
        <f aca="false">E88</f>
        <v>7240</v>
      </c>
    </row>
    <row r="88" s="56" customFormat="true" ht="12.75" hidden="false" customHeight="false" outlineLevel="0" collapsed="false">
      <c r="A88" s="53" t="s">
        <v>165</v>
      </c>
      <c r="B88" s="55" t="s">
        <v>146</v>
      </c>
      <c r="C88" s="55" t="s">
        <v>188</v>
      </c>
      <c r="D88" s="68" t="n">
        <v>242</v>
      </c>
      <c r="E88" s="70" t="n">
        <v>7240</v>
      </c>
    </row>
    <row r="89" s="56" customFormat="true" ht="38.25" hidden="false" customHeight="false" outlineLevel="0" collapsed="false">
      <c r="A89" s="67" t="s">
        <v>189</v>
      </c>
      <c r="B89" s="60" t="s">
        <v>146</v>
      </c>
      <c r="C89" s="60" t="s">
        <v>190</v>
      </c>
      <c r="D89" s="71"/>
      <c r="E89" s="69" t="n">
        <f aca="false">E90</f>
        <v>0</v>
      </c>
    </row>
    <row r="90" s="56" customFormat="true" ht="12.75" hidden="false" customHeight="false" outlineLevel="0" collapsed="false">
      <c r="A90" s="53" t="s">
        <v>127</v>
      </c>
      <c r="B90" s="55" t="s">
        <v>146</v>
      </c>
      <c r="C90" s="55" t="s">
        <v>190</v>
      </c>
      <c r="D90" s="68" t="n">
        <v>244</v>
      </c>
      <c r="E90" s="70" t="n">
        <v>0</v>
      </c>
    </row>
    <row r="91" s="56" customFormat="true" ht="12.75" hidden="false" customHeight="false" outlineLevel="0" collapsed="false">
      <c r="A91" s="72" t="s">
        <v>191</v>
      </c>
      <c r="B91" s="73" t="s">
        <v>192</v>
      </c>
      <c r="C91" s="73"/>
      <c r="D91" s="73"/>
      <c r="E91" s="41" t="n">
        <f aca="false">E92+E101</f>
        <v>5876.7</v>
      </c>
    </row>
    <row r="92" s="74" customFormat="true" ht="12.75" hidden="false" customHeight="false" outlineLevel="0" collapsed="false">
      <c r="A92" s="72" t="s">
        <v>193</v>
      </c>
      <c r="B92" s="73" t="s">
        <v>194</v>
      </c>
      <c r="C92" s="73"/>
      <c r="D92" s="73"/>
      <c r="E92" s="41" t="n">
        <f aca="false">E93+E96</f>
        <v>3876.7</v>
      </c>
    </row>
    <row r="93" s="75" customFormat="true" ht="12.75" hidden="false" customHeight="false" outlineLevel="0" collapsed="false">
      <c r="A93" s="57" t="s">
        <v>195</v>
      </c>
      <c r="B93" s="58" t="s">
        <v>194</v>
      </c>
      <c r="C93" s="58" t="s">
        <v>196</v>
      </c>
      <c r="D93" s="58"/>
      <c r="E93" s="44" t="n">
        <f aca="false">SUM(E94:E95)</f>
        <v>3321.7</v>
      </c>
    </row>
    <row r="94" s="56" customFormat="true" ht="12.75" hidden="false" customHeight="false" outlineLevel="0" collapsed="false">
      <c r="A94" s="53" t="s">
        <v>117</v>
      </c>
      <c r="B94" s="55" t="s">
        <v>194</v>
      </c>
      <c r="C94" s="55" t="s">
        <v>196</v>
      </c>
      <c r="D94" s="55" t="s">
        <v>163</v>
      </c>
      <c r="E94" s="52" t="n">
        <v>2601.7</v>
      </c>
    </row>
    <row r="95" s="56" customFormat="true" ht="12.75" hidden="false" customHeight="false" outlineLevel="0" collapsed="false">
      <c r="A95" s="53" t="s">
        <v>123</v>
      </c>
      <c r="B95" s="55" t="s">
        <v>194</v>
      </c>
      <c r="C95" s="55" t="s">
        <v>196</v>
      </c>
      <c r="D95" s="55" t="s">
        <v>164</v>
      </c>
      <c r="E95" s="52" t="n">
        <v>720</v>
      </c>
    </row>
    <row r="96" s="75" customFormat="true" ht="12.75" hidden="false" customHeight="false" outlineLevel="0" collapsed="false">
      <c r="A96" s="57" t="s">
        <v>181</v>
      </c>
      <c r="B96" s="58" t="s">
        <v>194</v>
      </c>
      <c r="C96" s="58" t="s">
        <v>182</v>
      </c>
      <c r="D96" s="58"/>
      <c r="E96" s="44" t="n">
        <f aca="false">E97+E99</f>
        <v>555</v>
      </c>
    </row>
    <row r="97" s="56" customFormat="true" ht="12.75" hidden="false" customHeight="false" outlineLevel="0" collapsed="false">
      <c r="A97" s="59" t="s">
        <v>197</v>
      </c>
      <c r="B97" s="60" t="s">
        <v>194</v>
      </c>
      <c r="C97" s="60" t="s">
        <v>198</v>
      </c>
      <c r="D97" s="60"/>
      <c r="E97" s="48" t="n">
        <f aca="false">E98</f>
        <v>500</v>
      </c>
    </row>
    <row r="98" s="56" customFormat="true" ht="12.75" hidden="false" customHeight="false" outlineLevel="0" collapsed="false">
      <c r="A98" s="53" t="s">
        <v>127</v>
      </c>
      <c r="B98" s="55" t="s">
        <v>194</v>
      </c>
      <c r="C98" s="55" t="s">
        <v>198</v>
      </c>
      <c r="D98" s="55" t="s">
        <v>128</v>
      </c>
      <c r="E98" s="52" t="n">
        <v>500</v>
      </c>
    </row>
    <row r="99" s="56" customFormat="true" ht="24" hidden="false" customHeight="false" outlineLevel="0" collapsed="false">
      <c r="A99" s="59" t="s">
        <v>199</v>
      </c>
      <c r="B99" s="60" t="s">
        <v>194</v>
      </c>
      <c r="C99" s="60" t="s">
        <v>200</v>
      </c>
      <c r="D99" s="60"/>
      <c r="E99" s="48" t="n">
        <f aca="false">E100</f>
        <v>55</v>
      </c>
    </row>
    <row r="100" s="56" customFormat="true" ht="12.75" hidden="false" customHeight="false" outlineLevel="0" collapsed="false">
      <c r="A100" s="53" t="s">
        <v>127</v>
      </c>
      <c r="B100" s="55" t="s">
        <v>194</v>
      </c>
      <c r="C100" s="55" t="s">
        <v>200</v>
      </c>
      <c r="D100" s="55" t="s">
        <v>128</v>
      </c>
      <c r="E100" s="52" t="n">
        <v>55</v>
      </c>
    </row>
    <row r="101" s="56" customFormat="true" ht="24" hidden="false" customHeight="false" outlineLevel="0" collapsed="false">
      <c r="A101" s="72" t="s">
        <v>201</v>
      </c>
      <c r="B101" s="73" t="s">
        <v>202</v>
      </c>
      <c r="C101" s="73"/>
      <c r="D101" s="73"/>
      <c r="E101" s="41" t="n">
        <f aca="false">E102</f>
        <v>2000</v>
      </c>
    </row>
    <row r="102" s="56" customFormat="true" ht="24" hidden="false" customHeight="false" outlineLevel="0" collapsed="false">
      <c r="A102" s="57" t="s">
        <v>203</v>
      </c>
      <c r="B102" s="58" t="s">
        <v>202</v>
      </c>
      <c r="C102" s="58" t="n">
        <v>2180000</v>
      </c>
      <c r="D102" s="58"/>
      <c r="E102" s="44" t="n">
        <f aca="false">E103</f>
        <v>2000</v>
      </c>
    </row>
    <row r="103" s="56" customFormat="true" ht="24" hidden="false" customHeight="false" outlineLevel="0" collapsed="false">
      <c r="A103" s="59" t="s">
        <v>204</v>
      </c>
      <c r="B103" s="60" t="s">
        <v>202</v>
      </c>
      <c r="C103" s="60" t="n">
        <v>2180100</v>
      </c>
      <c r="D103" s="60"/>
      <c r="E103" s="48" t="n">
        <f aca="false">E104</f>
        <v>2000</v>
      </c>
    </row>
    <row r="104" s="56" customFormat="true" ht="12.75" hidden="false" customHeight="false" outlineLevel="0" collapsed="false">
      <c r="A104" s="53" t="s">
        <v>127</v>
      </c>
      <c r="B104" s="55" t="s">
        <v>202</v>
      </c>
      <c r="C104" s="55" t="s">
        <v>205</v>
      </c>
      <c r="D104" s="55" t="s">
        <v>128</v>
      </c>
      <c r="E104" s="52" t="n">
        <v>2000</v>
      </c>
    </row>
    <row r="105" s="56" customFormat="true" ht="12.75" hidden="false" customHeight="false" outlineLevel="0" collapsed="false">
      <c r="A105" s="76" t="s">
        <v>206</v>
      </c>
      <c r="B105" s="73" t="s">
        <v>207</v>
      </c>
      <c r="C105" s="73"/>
      <c r="D105" s="73"/>
      <c r="E105" s="41" t="n">
        <f aca="false">E106+E113+E118+E126</f>
        <v>289936.595</v>
      </c>
    </row>
    <row r="106" s="56" customFormat="true" ht="12.75" hidden="false" customHeight="false" outlineLevel="0" collapsed="false">
      <c r="A106" s="72" t="s">
        <v>208</v>
      </c>
      <c r="B106" s="73" t="s">
        <v>209</v>
      </c>
      <c r="C106" s="73"/>
      <c r="D106" s="73"/>
      <c r="E106" s="41" t="n">
        <f aca="false">E107</f>
        <v>5662.6</v>
      </c>
    </row>
    <row r="107" s="56" customFormat="true" ht="12.75" hidden="false" customHeight="false" outlineLevel="0" collapsed="false">
      <c r="A107" s="57" t="s">
        <v>210</v>
      </c>
      <c r="B107" s="58" t="s">
        <v>209</v>
      </c>
      <c r="C107" s="58" t="n">
        <v>2910000</v>
      </c>
      <c r="D107" s="58"/>
      <c r="E107" s="44" t="n">
        <f aca="false">E108</f>
        <v>5662.6</v>
      </c>
    </row>
    <row r="108" s="56" customFormat="true" ht="12.75" hidden="false" customHeight="false" outlineLevel="0" collapsed="false">
      <c r="A108" s="59" t="s">
        <v>161</v>
      </c>
      <c r="B108" s="60" t="s">
        <v>209</v>
      </c>
      <c r="C108" s="60" t="n">
        <v>2919900</v>
      </c>
      <c r="D108" s="60"/>
      <c r="E108" s="48" t="n">
        <f aca="false">SUM(E109:E112)</f>
        <v>5662.6</v>
      </c>
    </row>
    <row r="109" s="56" customFormat="true" ht="12.75" hidden="false" customHeight="false" outlineLevel="0" collapsed="false">
      <c r="A109" s="53" t="s">
        <v>117</v>
      </c>
      <c r="B109" s="55" t="s">
        <v>209</v>
      </c>
      <c r="C109" s="55" t="s">
        <v>211</v>
      </c>
      <c r="D109" s="55" t="s">
        <v>163</v>
      </c>
      <c r="E109" s="52" t="n">
        <v>4430.6</v>
      </c>
    </row>
    <row r="110" s="56" customFormat="true" ht="12.75" hidden="false" customHeight="false" outlineLevel="0" collapsed="false">
      <c r="A110" s="53" t="s">
        <v>165</v>
      </c>
      <c r="B110" s="55" t="s">
        <v>209</v>
      </c>
      <c r="C110" s="55" t="s">
        <v>211</v>
      </c>
      <c r="D110" s="55" t="s">
        <v>126</v>
      </c>
      <c r="E110" s="52" t="n">
        <v>55</v>
      </c>
    </row>
    <row r="111" s="56" customFormat="true" ht="12.75" hidden="false" customHeight="false" outlineLevel="0" collapsed="false">
      <c r="A111" s="53" t="s">
        <v>127</v>
      </c>
      <c r="B111" s="55" t="s">
        <v>209</v>
      </c>
      <c r="C111" s="55" t="s">
        <v>211</v>
      </c>
      <c r="D111" s="55" t="s">
        <v>128</v>
      </c>
      <c r="E111" s="52" t="n">
        <v>1153</v>
      </c>
    </row>
    <row r="112" s="56" customFormat="true" ht="12.75" hidden="false" customHeight="false" outlineLevel="0" collapsed="false">
      <c r="A112" s="53" t="s">
        <v>129</v>
      </c>
      <c r="B112" s="55" t="s">
        <v>209</v>
      </c>
      <c r="C112" s="55" t="s">
        <v>211</v>
      </c>
      <c r="D112" s="55" t="s">
        <v>130</v>
      </c>
      <c r="E112" s="52" t="n">
        <v>24</v>
      </c>
    </row>
    <row r="113" s="56" customFormat="true" ht="12.75" hidden="false" customHeight="false" outlineLevel="0" collapsed="false">
      <c r="A113" s="72" t="s">
        <v>212</v>
      </c>
      <c r="B113" s="73" t="s">
        <v>213</v>
      </c>
      <c r="C113" s="73"/>
      <c r="D113" s="73"/>
      <c r="E113" s="41" t="n">
        <f aca="false">E114</f>
        <v>40600</v>
      </c>
    </row>
    <row r="114" s="56" customFormat="true" ht="12.75" hidden="false" customHeight="false" outlineLevel="0" collapsed="false">
      <c r="A114" s="57" t="s">
        <v>181</v>
      </c>
      <c r="B114" s="58" t="s">
        <v>213</v>
      </c>
      <c r="C114" s="58" t="s">
        <v>182</v>
      </c>
      <c r="D114" s="58"/>
      <c r="E114" s="44" t="n">
        <f aca="false">E115</f>
        <v>40600</v>
      </c>
    </row>
    <row r="115" s="56" customFormat="true" ht="13.5" hidden="false" customHeight="true" outlineLevel="0" collapsed="false">
      <c r="A115" s="59" t="s">
        <v>214</v>
      </c>
      <c r="B115" s="60" t="s">
        <v>213</v>
      </c>
      <c r="C115" s="60" t="s">
        <v>215</v>
      </c>
      <c r="D115" s="60"/>
      <c r="E115" s="48" t="n">
        <f aca="false">SUM(E116:E117)</f>
        <v>40600</v>
      </c>
    </row>
    <row r="116" s="74" customFormat="true" ht="13.5" hidden="false" customHeight="true" outlineLevel="0" collapsed="false">
      <c r="A116" s="53" t="s">
        <v>127</v>
      </c>
      <c r="B116" s="55" t="s">
        <v>213</v>
      </c>
      <c r="C116" s="55" t="s">
        <v>215</v>
      </c>
      <c r="D116" s="55" t="s">
        <v>128</v>
      </c>
      <c r="E116" s="52" t="n">
        <v>20000</v>
      </c>
    </row>
    <row r="117" s="56" customFormat="true" ht="24" hidden="false" customHeight="false" outlineLevel="0" collapsed="false">
      <c r="A117" s="53" t="s">
        <v>216</v>
      </c>
      <c r="B117" s="55" t="s">
        <v>213</v>
      </c>
      <c r="C117" s="55" t="s">
        <v>215</v>
      </c>
      <c r="D117" s="55" t="s">
        <v>217</v>
      </c>
      <c r="E117" s="52" t="n">
        <v>20600</v>
      </c>
    </row>
    <row r="118" s="56" customFormat="true" ht="12.75" hidden="false" customHeight="false" outlineLevel="0" collapsed="false">
      <c r="A118" s="72" t="s">
        <v>218</v>
      </c>
      <c r="B118" s="73" t="s">
        <v>219</v>
      </c>
      <c r="C118" s="73"/>
      <c r="D118" s="73"/>
      <c r="E118" s="41" t="n">
        <f aca="false">E119+E121+E123</f>
        <v>225373.995</v>
      </c>
    </row>
    <row r="119" s="74" customFormat="true" ht="36" hidden="false" customHeight="false" outlineLevel="0" collapsed="false">
      <c r="A119" s="42" t="s">
        <v>220</v>
      </c>
      <c r="B119" s="77" t="s">
        <v>219</v>
      </c>
      <c r="C119" s="77" t="s">
        <v>221</v>
      </c>
      <c r="D119" s="77"/>
      <c r="E119" s="78" t="n">
        <f aca="false">E120</f>
        <v>10670.995</v>
      </c>
    </row>
    <row r="120" s="74" customFormat="true" ht="12.75" hidden="false" customHeight="false" outlineLevel="0" collapsed="false">
      <c r="A120" s="53" t="s">
        <v>127</v>
      </c>
      <c r="B120" s="79" t="s">
        <v>219</v>
      </c>
      <c r="C120" s="79" t="s">
        <v>221</v>
      </c>
      <c r="D120" s="79" t="s">
        <v>128</v>
      </c>
      <c r="E120" s="80" t="n">
        <v>10670.995</v>
      </c>
    </row>
    <row r="121" s="75" customFormat="true" ht="12.75" hidden="false" customHeight="false" outlineLevel="0" collapsed="false">
      <c r="A121" s="57" t="s">
        <v>222</v>
      </c>
      <c r="B121" s="58" t="s">
        <v>219</v>
      </c>
      <c r="C121" s="58" t="s">
        <v>223</v>
      </c>
      <c r="D121" s="58"/>
      <c r="E121" s="44" t="n">
        <f aca="false">E122</f>
        <v>210000</v>
      </c>
    </row>
    <row r="122" s="56" customFormat="true" ht="12.75" hidden="false" customHeight="false" outlineLevel="0" collapsed="false">
      <c r="A122" s="53" t="s">
        <v>224</v>
      </c>
      <c r="B122" s="55" t="s">
        <v>219</v>
      </c>
      <c r="C122" s="55" t="s">
        <v>223</v>
      </c>
      <c r="D122" s="55" t="s">
        <v>225</v>
      </c>
      <c r="E122" s="52" t="n">
        <v>210000</v>
      </c>
    </row>
    <row r="123" s="56" customFormat="true" ht="12.75" hidden="false" customHeight="false" outlineLevel="0" collapsed="false">
      <c r="A123" s="57" t="s">
        <v>181</v>
      </c>
      <c r="B123" s="58" t="s">
        <v>219</v>
      </c>
      <c r="C123" s="58" t="n">
        <v>7950000</v>
      </c>
      <c r="D123" s="58"/>
      <c r="E123" s="44" t="n">
        <f aca="false">E124</f>
        <v>4703</v>
      </c>
    </row>
    <row r="124" s="56" customFormat="true" ht="12.75" hidden="false" customHeight="false" outlineLevel="0" collapsed="false">
      <c r="A124" s="59" t="s">
        <v>226</v>
      </c>
      <c r="B124" s="60" t="s">
        <v>219</v>
      </c>
      <c r="C124" s="60" t="s">
        <v>227</v>
      </c>
      <c r="D124" s="60"/>
      <c r="E124" s="48" t="n">
        <f aca="false">E125</f>
        <v>4703</v>
      </c>
    </row>
    <row r="125" s="56" customFormat="true" ht="12.75" hidden="false" customHeight="true" outlineLevel="0" collapsed="false">
      <c r="A125" s="53" t="s">
        <v>127</v>
      </c>
      <c r="B125" s="55" t="s">
        <v>219</v>
      </c>
      <c r="C125" s="55" t="s">
        <v>227</v>
      </c>
      <c r="D125" s="55" t="s">
        <v>128</v>
      </c>
      <c r="E125" s="52" t="n">
        <v>4703</v>
      </c>
    </row>
    <row r="126" s="56" customFormat="true" ht="12.75" hidden="false" customHeight="false" outlineLevel="0" collapsed="false">
      <c r="A126" s="72" t="s">
        <v>228</v>
      </c>
      <c r="B126" s="73" t="s">
        <v>229</v>
      </c>
      <c r="C126" s="73"/>
      <c r="D126" s="73"/>
      <c r="E126" s="41" t="n">
        <f aca="false">E127+E130</f>
        <v>18300</v>
      </c>
    </row>
    <row r="127" s="56" customFormat="true" ht="12.75" hidden="false" customHeight="false" outlineLevel="0" collapsed="false">
      <c r="A127" s="42" t="s">
        <v>230</v>
      </c>
      <c r="B127" s="43" t="s">
        <v>229</v>
      </c>
      <c r="C127" s="43" t="s">
        <v>231</v>
      </c>
      <c r="D127" s="43"/>
      <c r="E127" s="44" t="n">
        <f aca="false">E128</f>
        <v>13300</v>
      </c>
    </row>
    <row r="128" s="56" customFormat="true" ht="12.75" hidden="false" customHeight="false" outlineLevel="0" collapsed="false">
      <c r="A128" s="46" t="s">
        <v>232</v>
      </c>
      <c r="B128" s="47" t="s">
        <v>229</v>
      </c>
      <c r="C128" s="47" t="s">
        <v>233</v>
      </c>
      <c r="D128" s="47"/>
      <c r="E128" s="48" t="n">
        <f aca="false">E129</f>
        <v>13300</v>
      </c>
    </row>
    <row r="129" s="56" customFormat="true" ht="12.75" hidden="false" customHeight="false" outlineLevel="0" collapsed="false">
      <c r="A129" s="50" t="s">
        <v>234</v>
      </c>
      <c r="B129" s="51" t="s">
        <v>229</v>
      </c>
      <c r="C129" s="51" t="s">
        <v>233</v>
      </c>
      <c r="D129" s="51" t="s">
        <v>235</v>
      </c>
      <c r="E129" s="52" t="n">
        <v>13300</v>
      </c>
    </row>
    <row r="130" s="56" customFormat="true" ht="12.75" hidden="false" customHeight="false" outlineLevel="0" collapsed="false">
      <c r="A130" s="57" t="s">
        <v>181</v>
      </c>
      <c r="B130" s="58" t="s">
        <v>229</v>
      </c>
      <c r="C130" s="58" t="s">
        <v>182</v>
      </c>
      <c r="D130" s="58"/>
      <c r="E130" s="44" t="n">
        <f aca="false">E131</f>
        <v>5000</v>
      </c>
    </row>
    <row r="131" s="56" customFormat="true" ht="24" hidden="false" customHeight="false" outlineLevel="0" collapsed="false">
      <c r="A131" s="59" t="s">
        <v>236</v>
      </c>
      <c r="B131" s="60" t="s">
        <v>229</v>
      </c>
      <c r="C131" s="60" t="s">
        <v>237</v>
      </c>
      <c r="D131" s="60"/>
      <c r="E131" s="48" t="n">
        <f aca="false">E132</f>
        <v>5000</v>
      </c>
    </row>
    <row r="132" s="56" customFormat="true" ht="24" hidden="false" customHeight="false" outlineLevel="0" collapsed="false">
      <c r="A132" s="53" t="s">
        <v>216</v>
      </c>
      <c r="B132" s="55" t="s">
        <v>229</v>
      </c>
      <c r="C132" s="55" t="s">
        <v>237</v>
      </c>
      <c r="D132" s="55" t="s">
        <v>217</v>
      </c>
      <c r="E132" s="52" t="n">
        <v>5000</v>
      </c>
    </row>
    <row r="133" s="56" customFormat="true" ht="12.75" hidden="false" customHeight="false" outlineLevel="0" collapsed="false">
      <c r="A133" s="72" t="s">
        <v>238</v>
      </c>
      <c r="B133" s="73" t="s">
        <v>239</v>
      </c>
      <c r="C133" s="73"/>
      <c r="D133" s="73"/>
      <c r="E133" s="41" t="n">
        <f aca="false">E134+E153+E173+E189</f>
        <v>1080792.12342</v>
      </c>
    </row>
    <row r="134" s="56" customFormat="true" ht="12.75" hidden="false" customHeight="false" outlineLevel="0" collapsed="false">
      <c r="A134" s="72" t="s">
        <v>240</v>
      </c>
      <c r="B134" s="73" t="s">
        <v>241</v>
      </c>
      <c r="C134" s="73"/>
      <c r="D134" s="73"/>
      <c r="E134" s="41" t="n">
        <f aca="false">E135+E142+E145</f>
        <v>127993.126</v>
      </c>
    </row>
    <row r="135" s="63" customFormat="true" ht="24" hidden="false" customHeight="false" outlineLevel="0" collapsed="false">
      <c r="A135" s="57" t="s">
        <v>242</v>
      </c>
      <c r="B135" s="58" t="s">
        <v>241</v>
      </c>
      <c r="C135" s="58" t="s">
        <v>243</v>
      </c>
      <c r="D135" s="58"/>
      <c r="E135" s="44" t="n">
        <f aca="false">E136+E139</f>
        <v>44515.126</v>
      </c>
    </row>
    <row r="136" s="65" customFormat="true" ht="36" hidden="false" customHeight="false" outlineLevel="0" collapsed="false">
      <c r="A136" s="66" t="s">
        <v>244</v>
      </c>
      <c r="B136" s="60" t="s">
        <v>241</v>
      </c>
      <c r="C136" s="60" t="s">
        <v>245</v>
      </c>
      <c r="D136" s="60"/>
      <c r="E136" s="48" t="n">
        <f aca="false">E137</f>
        <v>38515.211</v>
      </c>
    </row>
    <row r="137" s="65" customFormat="true" ht="24" hidden="false" customHeight="true" outlineLevel="0" collapsed="false">
      <c r="A137" s="59" t="s">
        <v>246</v>
      </c>
      <c r="B137" s="60" t="s">
        <v>241</v>
      </c>
      <c r="C137" s="60" t="s">
        <v>247</v>
      </c>
      <c r="D137" s="60"/>
      <c r="E137" s="48" t="n">
        <f aca="false">E138</f>
        <v>38515.211</v>
      </c>
    </row>
    <row r="138" s="74" customFormat="true" ht="24" hidden="false" customHeight="false" outlineLevel="0" collapsed="false">
      <c r="A138" s="53" t="s">
        <v>248</v>
      </c>
      <c r="B138" s="55" t="s">
        <v>241</v>
      </c>
      <c r="C138" s="55" t="s">
        <v>247</v>
      </c>
      <c r="D138" s="55" t="s">
        <v>249</v>
      </c>
      <c r="E138" s="52" t="n">
        <v>38515.211</v>
      </c>
    </row>
    <row r="139" s="65" customFormat="true" ht="24" hidden="false" customHeight="false" outlineLevel="0" collapsed="false">
      <c r="A139" s="66" t="s">
        <v>250</v>
      </c>
      <c r="B139" s="60" t="s">
        <v>241</v>
      </c>
      <c r="C139" s="60" t="s">
        <v>251</v>
      </c>
      <c r="D139" s="60"/>
      <c r="E139" s="48" t="n">
        <f aca="false">E140</f>
        <v>5999.915</v>
      </c>
    </row>
    <row r="140" s="65" customFormat="true" ht="12.75" hidden="false" customHeight="false" outlineLevel="0" collapsed="false">
      <c r="A140" s="59" t="s">
        <v>252</v>
      </c>
      <c r="B140" s="60" t="s">
        <v>241</v>
      </c>
      <c r="C140" s="60" t="s">
        <v>253</v>
      </c>
      <c r="D140" s="60"/>
      <c r="E140" s="48" t="n">
        <f aca="false">E141</f>
        <v>5999.915</v>
      </c>
    </row>
    <row r="141" s="74" customFormat="true" ht="24" hidden="false" customHeight="false" outlineLevel="0" collapsed="false">
      <c r="A141" s="53" t="s">
        <v>248</v>
      </c>
      <c r="B141" s="55" t="s">
        <v>241</v>
      </c>
      <c r="C141" s="55" t="s">
        <v>253</v>
      </c>
      <c r="D141" s="55" t="s">
        <v>249</v>
      </c>
      <c r="E141" s="52" t="n">
        <v>5999.915</v>
      </c>
    </row>
    <row r="142" s="56" customFormat="true" ht="12.75" hidden="false" customHeight="false" outlineLevel="0" collapsed="false">
      <c r="A142" s="57" t="s">
        <v>254</v>
      </c>
      <c r="B142" s="58" t="s">
        <v>241</v>
      </c>
      <c r="C142" s="58" t="s">
        <v>255</v>
      </c>
      <c r="D142" s="58"/>
      <c r="E142" s="44" t="n">
        <f aca="false">E143</f>
        <v>1900</v>
      </c>
    </row>
    <row r="143" s="56" customFormat="true" ht="24" hidden="false" customHeight="false" outlineLevel="0" collapsed="false">
      <c r="A143" s="59" t="s">
        <v>256</v>
      </c>
      <c r="B143" s="60" t="s">
        <v>241</v>
      </c>
      <c r="C143" s="60" t="n">
        <v>3500200</v>
      </c>
      <c r="D143" s="60"/>
      <c r="E143" s="48" t="n">
        <f aca="false">E144</f>
        <v>1900</v>
      </c>
    </row>
    <row r="144" s="56" customFormat="true" ht="24" hidden="false" customHeight="false" outlineLevel="0" collapsed="false">
      <c r="A144" s="53" t="s">
        <v>257</v>
      </c>
      <c r="B144" s="55" t="s">
        <v>241</v>
      </c>
      <c r="C144" s="55" t="s">
        <v>258</v>
      </c>
      <c r="D144" s="55" t="s">
        <v>186</v>
      </c>
      <c r="E144" s="52" t="n">
        <v>1900</v>
      </c>
    </row>
    <row r="145" s="56" customFormat="true" ht="12.75" hidden="false" customHeight="false" outlineLevel="0" collapsed="false">
      <c r="A145" s="57" t="s">
        <v>181</v>
      </c>
      <c r="B145" s="58" t="s">
        <v>241</v>
      </c>
      <c r="C145" s="58" t="s">
        <v>182</v>
      </c>
      <c r="D145" s="58"/>
      <c r="E145" s="44" t="n">
        <f aca="false">E146+E149+E151</f>
        <v>81578</v>
      </c>
    </row>
    <row r="146" s="56" customFormat="true" ht="24" hidden="false" customHeight="false" outlineLevel="0" collapsed="false">
      <c r="A146" s="59" t="s">
        <v>259</v>
      </c>
      <c r="B146" s="60" t="s">
        <v>241</v>
      </c>
      <c r="C146" s="60" t="s">
        <v>260</v>
      </c>
      <c r="D146" s="60"/>
      <c r="E146" s="48" t="n">
        <f aca="false">SUM(E147:E148)</f>
        <v>70000</v>
      </c>
    </row>
    <row r="147" s="56" customFormat="true" ht="12.75" hidden="false" customHeight="false" outlineLevel="0" collapsed="false">
      <c r="A147" s="53" t="s">
        <v>127</v>
      </c>
      <c r="B147" s="55" t="s">
        <v>241</v>
      </c>
      <c r="C147" s="55" t="s">
        <v>260</v>
      </c>
      <c r="D147" s="55" t="s">
        <v>128</v>
      </c>
      <c r="E147" s="52" t="n">
        <v>43000</v>
      </c>
    </row>
    <row r="148" s="56" customFormat="true" ht="12.75" hidden="false" customHeight="false" outlineLevel="0" collapsed="false">
      <c r="A148" s="53" t="s">
        <v>261</v>
      </c>
      <c r="B148" s="55" t="s">
        <v>241</v>
      </c>
      <c r="C148" s="55" t="s">
        <v>260</v>
      </c>
      <c r="D148" s="55" t="s">
        <v>262</v>
      </c>
      <c r="E148" s="52" t="n">
        <v>27000</v>
      </c>
    </row>
    <row r="149" s="56" customFormat="true" ht="12.75" hidden="false" customHeight="false" outlineLevel="0" collapsed="false">
      <c r="A149" s="59" t="s">
        <v>263</v>
      </c>
      <c r="B149" s="60" t="s">
        <v>241</v>
      </c>
      <c r="C149" s="60" t="s">
        <v>264</v>
      </c>
      <c r="D149" s="60"/>
      <c r="E149" s="48" t="n">
        <f aca="false">SUM(E150:E150)</f>
        <v>6578</v>
      </c>
    </row>
    <row r="150" s="56" customFormat="true" ht="12.75" hidden="false" customHeight="false" outlineLevel="0" collapsed="false">
      <c r="A150" s="53" t="s">
        <v>261</v>
      </c>
      <c r="B150" s="55" t="s">
        <v>241</v>
      </c>
      <c r="C150" s="55" t="s">
        <v>264</v>
      </c>
      <c r="D150" s="55" t="s">
        <v>262</v>
      </c>
      <c r="E150" s="52" t="n">
        <v>6578</v>
      </c>
    </row>
    <row r="151" s="56" customFormat="true" ht="12.75" hidden="false" customHeight="false" outlineLevel="0" collapsed="false">
      <c r="A151" s="59" t="s">
        <v>265</v>
      </c>
      <c r="B151" s="60" t="s">
        <v>241</v>
      </c>
      <c r="C151" s="60" t="s">
        <v>266</v>
      </c>
      <c r="D151" s="60"/>
      <c r="E151" s="48" t="n">
        <f aca="false">E152</f>
        <v>5000</v>
      </c>
    </row>
    <row r="152" s="56" customFormat="true" ht="12.75" hidden="false" customHeight="false" outlineLevel="0" collapsed="false">
      <c r="A152" s="53" t="s">
        <v>127</v>
      </c>
      <c r="B152" s="55" t="s">
        <v>241</v>
      </c>
      <c r="C152" s="55" t="s">
        <v>266</v>
      </c>
      <c r="D152" s="55" t="s">
        <v>128</v>
      </c>
      <c r="E152" s="52" t="n">
        <v>5000</v>
      </c>
    </row>
    <row r="153" s="56" customFormat="true" ht="12.75" hidden="false" customHeight="false" outlineLevel="0" collapsed="false">
      <c r="A153" s="72" t="s">
        <v>267</v>
      </c>
      <c r="B153" s="73" t="s">
        <v>268</v>
      </c>
      <c r="C153" s="73"/>
      <c r="D153" s="73"/>
      <c r="E153" s="41" t="n">
        <f aca="false">E154+E157</f>
        <v>172072</v>
      </c>
    </row>
    <row r="154" s="56" customFormat="true" ht="12.75" hidden="false" customHeight="false" outlineLevel="0" collapsed="false">
      <c r="A154" s="57" t="s">
        <v>269</v>
      </c>
      <c r="B154" s="58" t="s">
        <v>268</v>
      </c>
      <c r="C154" s="58" t="n">
        <v>3510000</v>
      </c>
      <c r="D154" s="58"/>
      <c r="E154" s="44" t="n">
        <f aca="false">E155</f>
        <v>20000</v>
      </c>
    </row>
    <row r="155" s="56" customFormat="true" ht="12.75" hidden="false" customHeight="false" outlineLevel="0" collapsed="false">
      <c r="A155" s="59" t="s">
        <v>270</v>
      </c>
      <c r="B155" s="60" t="s">
        <v>268</v>
      </c>
      <c r="C155" s="60" t="n">
        <v>3510500</v>
      </c>
      <c r="D155" s="60"/>
      <c r="E155" s="48" t="n">
        <f aca="false">E156</f>
        <v>20000</v>
      </c>
    </row>
    <row r="156" s="56" customFormat="true" ht="12.75" hidden="false" customHeight="false" outlineLevel="0" collapsed="false">
      <c r="A156" s="53" t="s">
        <v>127</v>
      </c>
      <c r="B156" s="55" t="s">
        <v>268</v>
      </c>
      <c r="C156" s="55" t="s">
        <v>271</v>
      </c>
      <c r="D156" s="55" t="s">
        <v>128</v>
      </c>
      <c r="E156" s="52" t="n">
        <v>20000</v>
      </c>
    </row>
    <row r="157" s="56" customFormat="true" ht="12.75" hidden="false" customHeight="false" outlineLevel="0" collapsed="false">
      <c r="A157" s="57" t="s">
        <v>181</v>
      </c>
      <c r="B157" s="58" t="s">
        <v>268</v>
      </c>
      <c r="C157" s="58" t="n">
        <v>7950000</v>
      </c>
      <c r="D157" s="58"/>
      <c r="E157" s="44" t="n">
        <f aca="false">E158+E160+E162+E164+E166+E168+E170</f>
        <v>152072</v>
      </c>
    </row>
    <row r="158" s="56" customFormat="true" ht="24" hidden="false" customHeight="false" outlineLevel="0" collapsed="false">
      <c r="A158" s="59" t="s">
        <v>272</v>
      </c>
      <c r="B158" s="60" t="s">
        <v>268</v>
      </c>
      <c r="C158" s="60" t="s">
        <v>273</v>
      </c>
      <c r="D158" s="60"/>
      <c r="E158" s="48" t="n">
        <f aca="false">E159</f>
        <v>4400</v>
      </c>
    </row>
    <row r="159" s="56" customFormat="true" ht="12.75" hidden="false" customHeight="false" outlineLevel="0" collapsed="false">
      <c r="A159" s="53" t="s">
        <v>127</v>
      </c>
      <c r="B159" s="55" t="s">
        <v>268</v>
      </c>
      <c r="C159" s="55" t="s">
        <v>273</v>
      </c>
      <c r="D159" s="55" t="s">
        <v>128</v>
      </c>
      <c r="E159" s="52" t="n">
        <v>4400</v>
      </c>
    </row>
    <row r="160" s="56" customFormat="true" ht="24" hidden="false" customHeight="false" outlineLevel="0" collapsed="false">
      <c r="A160" s="59" t="s">
        <v>274</v>
      </c>
      <c r="B160" s="60" t="s">
        <v>268</v>
      </c>
      <c r="C160" s="60" t="s">
        <v>275</v>
      </c>
      <c r="D160" s="60"/>
      <c r="E160" s="48" t="n">
        <f aca="false">E161</f>
        <v>25250</v>
      </c>
    </row>
    <row r="161" s="65" customFormat="true" ht="12.75" hidden="false" customHeight="false" outlineLevel="0" collapsed="false">
      <c r="A161" s="53" t="s">
        <v>127</v>
      </c>
      <c r="B161" s="55" t="s">
        <v>268</v>
      </c>
      <c r="C161" s="55" t="s">
        <v>275</v>
      </c>
      <c r="D161" s="55" t="s">
        <v>128</v>
      </c>
      <c r="E161" s="52" t="n">
        <v>25250</v>
      </c>
    </row>
    <row r="162" s="65" customFormat="true" ht="12.75" hidden="false" customHeight="false" outlineLevel="0" collapsed="false">
      <c r="A162" s="59" t="s">
        <v>276</v>
      </c>
      <c r="B162" s="60" t="s">
        <v>268</v>
      </c>
      <c r="C162" s="60" t="s">
        <v>277</v>
      </c>
      <c r="D162" s="60"/>
      <c r="E162" s="48" t="n">
        <f aca="false">E163</f>
        <v>26000</v>
      </c>
    </row>
    <row r="163" s="56" customFormat="true" ht="12.75" hidden="false" customHeight="false" outlineLevel="0" collapsed="false">
      <c r="A163" s="53" t="s">
        <v>127</v>
      </c>
      <c r="B163" s="55" t="s">
        <v>268</v>
      </c>
      <c r="C163" s="55" t="s">
        <v>277</v>
      </c>
      <c r="D163" s="55" t="s">
        <v>128</v>
      </c>
      <c r="E163" s="52" t="n">
        <v>26000</v>
      </c>
    </row>
    <row r="164" s="56" customFormat="true" ht="12.75" hidden="false" customHeight="false" outlineLevel="0" collapsed="false">
      <c r="A164" s="59" t="s">
        <v>278</v>
      </c>
      <c r="B164" s="60" t="s">
        <v>268</v>
      </c>
      <c r="C164" s="60" t="s">
        <v>279</v>
      </c>
      <c r="D164" s="60"/>
      <c r="E164" s="48" t="n">
        <f aca="false">E165</f>
        <v>52422</v>
      </c>
    </row>
    <row r="165" s="56" customFormat="true" ht="12.75" hidden="false" customHeight="false" outlineLevel="0" collapsed="false">
      <c r="A165" s="53" t="s">
        <v>127</v>
      </c>
      <c r="B165" s="55" t="s">
        <v>268</v>
      </c>
      <c r="C165" s="55" t="s">
        <v>279</v>
      </c>
      <c r="D165" s="55" t="s">
        <v>128</v>
      </c>
      <c r="E165" s="52" t="n">
        <v>52422</v>
      </c>
    </row>
    <row r="166" s="56" customFormat="true" ht="24" hidden="false" customHeight="false" outlineLevel="0" collapsed="false">
      <c r="A166" s="59" t="s">
        <v>280</v>
      </c>
      <c r="B166" s="60" t="s">
        <v>268</v>
      </c>
      <c r="C166" s="60" t="s">
        <v>281</v>
      </c>
      <c r="D166" s="60"/>
      <c r="E166" s="48" t="n">
        <f aca="false">E167</f>
        <v>8000</v>
      </c>
    </row>
    <row r="167" s="56" customFormat="true" ht="12.75" hidden="false" customHeight="false" outlineLevel="0" collapsed="false">
      <c r="A167" s="53" t="s">
        <v>127</v>
      </c>
      <c r="B167" s="55" t="s">
        <v>268</v>
      </c>
      <c r="C167" s="55" t="s">
        <v>281</v>
      </c>
      <c r="D167" s="55" t="s">
        <v>128</v>
      </c>
      <c r="E167" s="52" t="n">
        <v>8000</v>
      </c>
    </row>
    <row r="168" s="74" customFormat="true" ht="24" hidden="false" customHeight="false" outlineLevel="0" collapsed="false">
      <c r="A168" s="59" t="s">
        <v>282</v>
      </c>
      <c r="B168" s="60" t="s">
        <v>268</v>
      </c>
      <c r="C168" s="60" t="s">
        <v>283</v>
      </c>
      <c r="D168" s="60"/>
      <c r="E168" s="48" t="n">
        <f aca="false">E169</f>
        <v>16000</v>
      </c>
    </row>
    <row r="169" s="56" customFormat="true" ht="12.75" hidden="false" customHeight="false" outlineLevel="0" collapsed="false">
      <c r="A169" s="53" t="s">
        <v>127</v>
      </c>
      <c r="B169" s="55" t="s">
        <v>268</v>
      </c>
      <c r="C169" s="55" t="s">
        <v>283</v>
      </c>
      <c r="D169" s="55" t="s">
        <v>128</v>
      </c>
      <c r="E169" s="52" t="n">
        <v>16000</v>
      </c>
    </row>
    <row r="170" s="56" customFormat="true" ht="24" hidden="false" customHeight="false" outlineLevel="0" collapsed="false">
      <c r="A170" s="59" t="s">
        <v>284</v>
      </c>
      <c r="B170" s="60" t="s">
        <v>268</v>
      </c>
      <c r="C170" s="60" t="s">
        <v>285</v>
      </c>
      <c r="D170" s="60"/>
      <c r="E170" s="48" t="n">
        <f aca="false">SUM(E171:E172)</f>
        <v>20000</v>
      </c>
    </row>
    <row r="171" s="74" customFormat="true" ht="12.75" hidden="false" customHeight="false" outlineLevel="0" collapsed="false">
      <c r="A171" s="53" t="s">
        <v>127</v>
      </c>
      <c r="B171" s="55" t="s">
        <v>268</v>
      </c>
      <c r="C171" s="55" t="s">
        <v>285</v>
      </c>
      <c r="D171" s="55" t="s">
        <v>128</v>
      </c>
      <c r="E171" s="52" t="n">
        <v>10000</v>
      </c>
    </row>
    <row r="172" s="56" customFormat="true" ht="24" hidden="false" customHeight="false" outlineLevel="0" collapsed="false">
      <c r="A172" s="53" t="s">
        <v>286</v>
      </c>
      <c r="B172" s="55" t="s">
        <v>268</v>
      </c>
      <c r="C172" s="55" t="s">
        <v>285</v>
      </c>
      <c r="D172" s="55" t="s">
        <v>287</v>
      </c>
      <c r="E172" s="52" t="n">
        <v>10000</v>
      </c>
    </row>
    <row r="173" s="56" customFormat="true" ht="12.75" hidden="false" customHeight="false" outlineLevel="0" collapsed="false">
      <c r="A173" s="72" t="s">
        <v>288</v>
      </c>
      <c r="B173" s="73" t="s">
        <v>289</v>
      </c>
      <c r="C173" s="73"/>
      <c r="D173" s="73"/>
      <c r="E173" s="41" t="n">
        <f aca="false">E177+E185+E174</f>
        <v>582473.59742</v>
      </c>
    </row>
    <row r="174" s="56" customFormat="true" ht="12.75" hidden="false" customHeight="false" outlineLevel="0" collapsed="false">
      <c r="A174" s="57" t="s">
        <v>269</v>
      </c>
      <c r="B174" s="58" t="s">
        <v>289</v>
      </c>
      <c r="C174" s="58" t="s">
        <v>290</v>
      </c>
      <c r="D174" s="58"/>
      <c r="E174" s="44" t="n">
        <f aca="false">E175</f>
        <v>71399.6</v>
      </c>
    </row>
    <row r="175" s="56" customFormat="true" ht="12.75" hidden="false" customHeight="false" outlineLevel="0" collapsed="false">
      <c r="A175" s="59" t="s">
        <v>270</v>
      </c>
      <c r="B175" s="60" t="s">
        <v>289</v>
      </c>
      <c r="C175" s="60" t="s">
        <v>271</v>
      </c>
      <c r="D175" s="60"/>
      <c r="E175" s="48" t="n">
        <f aca="false">E176</f>
        <v>71399.6</v>
      </c>
    </row>
    <row r="176" s="56" customFormat="true" ht="12.75" hidden="false" customHeight="false" outlineLevel="0" collapsed="false">
      <c r="A176" s="53" t="s">
        <v>127</v>
      </c>
      <c r="B176" s="55" t="s">
        <v>289</v>
      </c>
      <c r="C176" s="55" t="s">
        <v>271</v>
      </c>
      <c r="D176" s="55" t="s">
        <v>128</v>
      </c>
      <c r="E176" s="52" t="n">
        <v>71399.6</v>
      </c>
    </row>
    <row r="177" s="56" customFormat="true" ht="12.75" hidden="false" customHeight="false" outlineLevel="0" collapsed="false">
      <c r="A177" s="57" t="s">
        <v>288</v>
      </c>
      <c r="B177" s="58" t="s">
        <v>289</v>
      </c>
      <c r="C177" s="58" t="n">
        <v>6000000</v>
      </c>
      <c r="D177" s="58"/>
      <c r="E177" s="44" t="n">
        <f aca="false">E178+E181+E183</f>
        <v>78114.19742</v>
      </c>
    </row>
    <row r="178" s="56" customFormat="true" ht="12.75" hidden="false" customHeight="false" outlineLevel="0" collapsed="false">
      <c r="A178" s="59" t="s">
        <v>291</v>
      </c>
      <c r="B178" s="60" t="s">
        <v>289</v>
      </c>
      <c r="C178" s="60" t="n">
        <v>6000100</v>
      </c>
      <c r="D178" s="60"/>
      <c r="E178" s="48" t="n">
        <f aca="false">SUM(E179:E180)</f>
        <v>70014.19742</v>
      </c>
    </row>
    <row r="179" s="56" customFormat="true" ht="12.75" hidden="false" customHeight="false" outlineLevel="0" collapsed="false">
      <c r="A179" s="53" t="s">
        <v>127</v>
      </c>
      <c r="B179" s="55" t="s">
        <v>289</v>
      </c>
      <c r="C179" s="55" t="s">
        <v>292</v>
      </c>
      <c r="D179" s="55" t="s">
        <v>128</v>
      </c>
      <c r="E179" s="52" t="n">
        <v>35659.601</v>
      </c>
    </row>
    <row r="180" s="56" customFormat="true" ht="24" hidden="false" customHeight="false" outlineLevel="0" collapsed="false">
      <c r="A180" s="53" t="s">
        <v>216</v>
      </c>
      <c r="B180" s="55" t="s">
        <v>289</v>
      </c>
      <c r="C180" s="55" t="s">
        <v>292</v>
      </c>
      <c r="D180" s="55" t="s">
        <v>217</v>
      </c>
      <c r="E180" s="52" t="n">
        <v>34354.59642</v>
      </c>
    </row>
    <row r="181" s="56" customFormat="true" ht="12.75" hidden="false" customHeight="false" outlineLevel="0" collapsed="false">
      <c r="A181" s="59" t="s">
        <v>293</v>
      </c>
      <c r="B181" s="60" t="s">
        <v>289</v>
      </c>
      <c r="C181" s="60" t="s">
        <v>294</v>
      </c>
      <c r="D181" s="60"/>
      <c r="E181" s="48" t="n">
        <f aca="false">E182</f>
        <v>2000</v>
      </c>
    </row>
    <row r="182" s="56" customFormat="true" ht="12.75" hidden="false" customHeight="false" outlineLevel="0" collapsed="false">
      <c r="A182" s="53" t="s">
        <v>127</v>
      </c>
      <c r="B182" s="55" t="s">
        <v>289</v>
      </c>
      <c r="C182" s="55" t="s">
        <v>294</v>
      </c>
      <c r="D182" s="55" t="s">
        <v>128</v>
      </c>
      <c r="E182" s="52" t="n">
        <v>2000</v>
      </c>
    </row>
    <row r="183" s="56" customFormat="true" ht="12.75" hidden="false" customHeight="false" outlineLevel="0" collapsed="false">
      <c r="A183" s="59" t="s">
        <v>295</v>
      </c>
      <c r="B183" s="60" t="s">
        <v>289</v>
      </c>
      <c r="C183" s="60" t="s">
        <v>296</v>
      </c>
      <c r="D183" s="60"/>
      <c r="E183" s="48" t="n">
        <f aca="false">E184</f>
        <v>6100</v>
      </c>
    </row>
    <row r="184" s="56" customFormat="true" ht="12.75" hidden="false" customHeight="false" outlineLevel="0" collapsed="false">
      <c r="A184" s="53" t="s">
        <v>127</v>
      </c>
      <c r="B184" s="55" t="s">
        <v>289</v>
      </c>
      <c r="C184" s="55" t="s">
        <v>296</v>
      </c>
      <c r="D184" s="55" t="s">
        <v>128</v>
      </c>
      <c r="E184" s="52" t="n">
        <v>6100</v>
      </c>
    </row>
    <row r="185" s="56" customFormat="true" ht="12.75" hidden="false" customHeight="false" outlineLevel="0" collapsed="false">
      <c r="A185" s="57" t="s">
        <v>181</v>
      </c>
      <c r="B185" s="58" t="s">
        <v>289</v>
      </c>
      <c r="C185" s="58" t="n">
        <v>7950000</v>
      </c>
      <c r="D185" s="58"/>
      <c r="E185" s="44" t="n">
        <f aca="false">E186</f>
        <v>432959.8</v>
      </c>
    </row>
    <row r="186" s="56" customFormat="true" ht="12.75" hidden="false" customHeight="false" outlineLevel="0" collapsed="false">
      <c r="A186" s="59" t="s">
        <v>226</v>
      </c>
      <c r="B186" s="60" t="s">
        <v>289</v>
      </c>
      <c r="C186" s="60" t="s">
        <v>227</v>
      </c>
      <c r="D186" s="60"/>
      <c r="E186" s="48" t="n">
        <f aca="false">SUM(E187:E188)</f>
        <v>432959.8</v>
      </c>
    </row>
    <row r="187" s="56" customFormat="true" ht="12.75" hidden="false" customHeight="false" outlineLevel="0" collapsed="false">
      <c r="A187" s="53" t="s">
        <v>127</v>
      </c>
      <c r="B187" s="55" t="s">
        <v>289</v>
      </c>
      <c r="C187" s="55" t="s">
        <v>227</v>
      </c>
      <c r="D187" s="55" t="s">
        <v>128</v>
      </c>
      <c r="E187" s="52" t="n">
        <v>419162.8</v>
      </c>
    </row>
    <row r="188" s="56" customFormat="true" ht="24" hidden="false" customHeight="false" outlineLevel="0" collapsed="false">
      <c r="A188" s="53" t="s">
        <v>166</v>
      </c>
      <c r="B188" s="55" t="s">
        <v>289</v>
      </c>
      <c r="C188" s="55" t="s">
        <v>227</v>
      </c>
      <c r="D188" s="55" t="s">
        <v>167</v>
      </c>
      <c r="E188" s="52" t="n">
        <v>13797</v>
      </c>
    </row>
    <row r="189" s="56" customFormat="true" ht="12.75" hidden="false" customHeight="false" outlineLevel="0" collapsed="false">
      <c r="A189" s="72" t="s">
        <v>297</v>
      </c>
      <c r="B189" s="73" t="s">
        <v>298</v>
      </c>
      <c r="C189" s="73"/>
      <c r="D189" s="73"/>
      <c r="E189" s="41" t="n">
        <f aca="false">E190+E204</f>
        <v>198253.4</v>
      </c>
    </row>
    <row r="190" s="56" customFormat="true" ht="12.75" hidden="false" customHeight="false" outlineLevel="0" collapsed="false">
      <c r="A190" s="57" t="s">
        <v>299</v>
      </c>
      <c r="B190" s="58" t="s">
        <v>298</v>
      </c>
      <c r="C190" s="58" t="s">
        <v>114</v>
      </c>
      <c r="D190" s="58"/>
      <c r="E190" s="44" t="n">
        <f aca="false">E191+E197</f>
        <v>129862.4</v>
      </c>
    </row>
    <row r="191" s="56" customFormat="true" ht="12.75" hidden="false" customHeight="false" outlineLevel="0" collapsed="false">
      <c r="A191" s="59" t="s">
        <v>121</v>
      </c>
      <c r="B191" s="60" t="s">
        <v>298</v>
      </c>
      <c r="C191" s="60" t="s">
        <v>122</v>
      </c>
      <c r="D191" s="60"/>
      <c r="E191" s="48" t="n">
        <f aca="false">SUM(E192:E196)</f>
        <v>21583.8</v>
      </c>
    </row>
    <row r="192" s="56" customFormat="true" ht="12.75" hidden="false" customHeight="false" outlineLevel="0" collapsed="false">
      <c r="A192" s="53" t="s">
        <v>117</v>
      </c>
      <c r="B192" s="55" t="s">
        <v>298</v>
      </c>
      <c r="C192" s="55" t="s">
        <v>122</v>
      </c>
      <c r="D192" s="55" t="s">
        <v>118</v>
      </c>
      <c r="E192" s="52" t="n">
        <v>19993.7</v>
      </c>
    </row>
    <row r="193" s="56" customFormat="true" ht="12.75" hidden="false" customHeight="false" outlineLevel="0" collapsed="false">
      <c r="A193" s="53" t="s">
        <v>123</v>
      </c>
      <c r="B193" s="55" t="s">
        <v>298</v>
      </c>
      <c r="C193" s="55" t="s">
        <v>122</v>
      </c>
      <c r="D193" s="55" t="s">
        <v>124</v>
      </c>
      <c r="E193" s="52" t="n">
        <v>2</v>
      </c>
    </row>
    <row r="194" s="56" customFormat="true" ht="12.75" hidden="false" customHeight="false" outlineLevel="0" collapsed="false">
      <c r="A194" s="53" t="s">
        <v>165</v>
      </c>
      <c r="B194" s="55" t="s">
        <v>298</v>
      </c>
      <c r="C194" s="55" t="s">
        <v>122</v>
      </c>
      <c r="D194" s="55" t="s">
        <v>126</v>
      </c>
      <c r="E194" s="52" t="n">
        <v>602</v>
      </c>
    </row>
    <row r="195" s="56" customFormat="true" ht="12.75" hidden="false" customHeight="false" outlineLevel="0" collapsed="false">
      <c r="A195" s="53" t="s">
        <v>127</v>
      </c>
      <c r="B195" s="55" t="s">
        <v>298</v>
      </c>
      <c r="C195" s="55" t="s">
        <v>122</v>
      </c>
      <c r="D195" s="55" t="s">
        <v>128</v>
      </c>
      <c r="E195" s="52" t="n">
        <v>815.1</v>
      </c>
    </row>
    <row r="196" s="56" customFormat="true" ht="12.75" hidden="false" customHeight="false" outlineLevel="0" collapsed="false">
      <c r="A196" s="53" t="s">
        <v>129</v>
      </c>
      <c r="B196" s="55" t="s">
        <v>298</v>
      </c>
      <c r="C196" s="55" t="s">
        <v>122</v>
      </c>
      <c r="D196" s="55" t="s">
        <v>130</v>
      </c>
      <c r="E196" s="52" t="n">
        <v>171</v>
      </c>
    </row>
    <row r="197" s="56" customFormat="true" ht="12.75" hidden="false" customHeight="false" outlineLevel="0" collapsed="false">
      <c r="A197" s="59" t="s">
        <v>161</v>
      </c>
      <c r="B197" s="60" t="s">
        <v>298</v>
      </c>
      <c r="C197" s="60" t="s">
        <v>300</v>
      </c>
      <c r="D197" s="60"/>
      <c r="E197" s="48" t="n">
        <f aca="false">SUM(E198:E203)</f>
        <v>108278.6</v>
      </c>
    </row>
    <row r="198" s="56" customFormat="true" ht="12.75" hidden="false" customHeight="false" outlineLevel="0" collapsed="false">
      <c r="A198" s="61" t="s">
        <v>117</v>
      </c>
      <c r="B198" s="55" t="s">
        <v>298</v>
      </c>
      <c r="C198" s="55" t="s">
        <v>300</v>
      </c>
      <c r="D198" s="55" t="s">
        <v>163</v>
      </c>
      <c r="E198" s="52" t="n">
        <v>638.5</v>
      </c>
    </row>
    <row r="199" s="56" customFormat="true" ht="12.75" hidden="false" customHeight="false" outlineLevel="0" collapsed="false">
      <c r="A199" s="53" t="s">
        <v>165</v>
      </c>
      <c r="B199" s="55" t="s">
        <v>298</v>
      </c>
      <c r="C199" s="55" t="s">
        <v>300</v>
      </c>
      <c r="D199" s="55" t="s">
        <v>126</v>
      </c>
      <c r="E199" s="52" t="n">
        <v>65</v>
      </c>
    </row>
    <row r="200" s="56" customFormat="true" ht="12.75" hidden="false" customHeight="false" outlineLevel="0" collapsed="false">
      <c r="A200" s="53" t="s">
        <v>127</v>
      </c>
      <c r="B200" s="55" t="s">
        <v>298</v>
      </c>
      <c r="C200" s="55" t="s">
        <v>300</v>
      </c>
      <c r="D200" s="55" t="s">
        <v>128</v>
      </c>
      <c r="E200" s="52" t="n">
        <v>794.5</v>
      </c>
    </row>
    <row r="201" s="56" customFormat="true" ht="24" hidden="false" customHeight="false" outlineLevel="0" collapsed="false">
      <c r="A201" s="61" t="s">
        <v>166</v>
      </c>
      <c r="B201" s="55" t="s">
        <v>298</v>
      </c>
      <c r="C201" s="55" t="s">
        <v>300</v>
      </c>
      <c r="D201" s="55" t="s">
        <v>167</v>
      </c>
      <c r="E201" s="52" t="n">
        <v>91778.6</v>
      </c>
    </row>
    <row r="202" s="56" customFormat="true" ht="12.75" hidden="false" customHeight="false" outlineLevel="0" collapsed="false">
      <c r="A202" s="53" t="s">
        <v>261</v>
      </c>
      <c r="B202" s="55" t="s">
        <v>298</v>
      </c>
      <c r="C202" s="55" t="s">
        <v>300</v>
      </c>
      <c r="D202" s="55" t="s">
        <v>262</v>
      </c>
      <c r="E202" s="52" t="n">
        <v>15000</v>
      </c>
    </row>
    <row r="203" s="56" customFormat="true" ht="12.75" hidden="false" customHeight="false" outlineLevel="0" collapsed="false">
      <c r="A203" s="53" t="s">
        <v>129</v>
      </c>
      <c r="B203" s="55" t="s">
        <v>298</v>
      </c>
      <c r="C203" s="55" t="s">
        <v>300</v>
      </c>
      <c r="D203" s="55" t="s">
        <v>130</v>
      </c>
      <c r="E203" s="52" t="n">
        <v>2</v>
      </c>
    </row>
    <row r="204" s="56" customFormat="true" ht="12.75" hidden="false" customHeight="false" outlineLevel="0" collapsed="false">
      <c r="A204" s="57" t="s">
        <v>181</v>
      </c>
      <c r="B204" s="58" t="s">
        <v>298</v>
      </c>
      <c r="C204" s="58" t="n">
        <v>7950000</v>
      </c>
      <c r="D204" s="58"/>
      <c r="E204" s="44" t="n">
        <f aca="false">E205+E207+E209+E211</f>
        <v>68391</v>
      </c>
    </row>
    <row r="205" s="56" customFormat="true" ht="24" hidden="false" customHeight="false" outlineLevel="0" collapsed="false">
      <c r="A205" s="59" t="s">
        <v>301</v>
      </c>
      <c r="B205" s="60" t="s">
        <v>298</v>
      </c>
      <c r="C205" s="60" t="s">
        <v>302</v>
      </c>
      <c r="D205" s="60"/>
      <c r="E205" s="48" t="n">
        <f aca="false">E206</f>
        <v>5000</v>
      </c>
    </row>
    <row r="206" s="56" customFormat="true" ht="12.75" hidden="false" customHeight="false" outlineLevel="0" collapsed="false">
      <c r="A206" s="53" t="s">
        <v>303</v>
      </c>
      <c r="B206" s="55" t="s">
        <v>298</v>
      </c>
      <c r="C206" s="55" t="s">
        <v>302</v>
      </c>
      <c r="D206" s="55" t="s">
        <v>304</v>
      </c>
      <c r="E206" s="52" t="n">
        <v>5000</v>
      </c>
    </row>
    <row r="207" s="56" customFormat="true" ht="24" hidden="false" customHeight="false" outlineLevel="0" collapsed="false">
      <c r="A207" s="59" t="s">
        <v>305</v>
      </c>
      <c r="B207" s="60" t="s">
        <v>298</v>
      </c>
      <c r="C207" s="60" t="s">
        <v>306</v>
      </c>
      <c r="D207" s="60"/>
      <c r="E207" s="48" t="n">
        <f aca="false">E208</f>
        <v>10000</v>
      </c>
    </row>
    <row r="208" s="56" customFormat="true" ht="12.75" hidden="false" customHeight="false" outlineLevel="0" collapsed="false">
      <c r="A208" s="53" t="s">
        <v>127</v>
      </c>
      <c r="B208" s="55" t="s">
        <v>298</v>
      </c>
      <c r="C208" s="55" t="s">
        <v>306</v>
      </c>
      <c r="D208" s="55" t="s">
        <v>128</v>
      </c>
      <c r="E208" s="52" t="n">
        <v>10000</v>
      </c>
    </row>
    <row r="209" s="56" customFormat="true" ht="36" hidden="false" customHeight="false" outlineLevel="0" collapsed="false">
      <c r="A209" s="59" t="s">
        <v>307</v>
      </c>
      <c r="B209" s="60" t="s">
        <v>298</v>
      </c>
      <c r="C209" s="60" t="s">
        <v>308</v>
      </c>
      <c r="D209" s="60"/>
      <c r="E209" s="48" t="n">
        <f aca="false">E210</f>
        <v>3000</v>
      </c>
    </row>
    <row r="210" s="56" customFormat="true" ht="12.75" hidden="false" customHeight="false" outlineLevel="0" collapsed="false">
      <c r="A210" s="53" t="s">
        <v>127</v>
      </c>
      <c r="B210" s="55" t="s">
        <v>298</v>
      </c>
      <c r="C210" s="55" t="s">
        <v>308</v>
      </c>
      <c r="D210" s="55" t="s">
        <v>128</v>
      </c>
      <c r="E210" s="52" t="n">
        <v>3000</v>
      </c>
    </row>
    <row r="211" s="56" customFormat="true" ht="12.75" hidden="false" customHeight="false" outlineLevel="0" collapsed="false">
      <c r="A211" s="59" t="s">
        <v>183</v>
      </c>
      <c r="B211" s="60" t="s">
        <v>298</v>
      </c>
      <c r="C211" s="60" t="s">
        <v>184</v>
      </c>
      <c r="D211" s="60"/>
      <c r="E211" s="48" t="n">
        <f aca="false">E212</f>
        <v>50391</v>
      </c>
    </row>
    <row r="212" s="56" customFormat="true" ht="24" hidden="false" customHeight="false" outlineLevel="0" collapsed="false">
      <c r="A212" s="53" t="s">
        <v>286</v>
      </c>
      <c r="B212" s="55" t="s">
        <v>298</v>
      </c>
      <c r="C212" s="55" t="s">
        <v>184</v>
      </c>
      <c r="D212" s="55" t="s">
        <v>287</v>
      </c>
      <c r="E212" s="52" t="n">
        <v>50391</v>
      </c>
    </row>
    <row r="213" s="56" customFormat="true" ht="12.75" hidden="false" customHeight="false" outlineLevel="0" collapsed="false">
      <c r="A213" s="72" t="s">
        <v>309</v>
      </c>
      <c r="B213" s="73" t="s">
        <v>310</v>
      </c>
      <c r="C213" s="73"/>
      <c r="D213" s="73"/>
      <c r="E213" s="41" t="n">
        <f aca="false">E214+E219+E242+E249</f>
        <v>1657938.10499</v>
      </c>
    </row>
    <row r="214" s="56" customFormat="true" ht="12.75" hidden="false" customHeight="false" outlineLevel="0" collapsed="false">
      <c r="A214" s="72" t="s">
        <v>311</v>
      </c>
      <c r="B214" s="73" t="s">
        <v>312</v>
      </c>
      <c r="C214" s="73"/>
      <c r="D214" s="73"/>
      <c r="E214" s="41" t="n">
        <f aca="false">E215</f>
        <v>517389.4</v>
      </c>
    </row>
    <row r="215" s="56" customFormat="true" ht="12.75" hidden="false" customHeight="false" outlineLevel="0" collapsed="false">
      <c r="A215" s="57" t="s">
        <v>313</v>
      </c>
      <c r="B215" s="58" t="s">
        <v>312</v>
      </c>
      <c r="C215" s="58" t="s">
        <v>314</v>
      </c>
      <c r="D215" s="58"/>
      <c r="E215" s="44" t="n">
        <f aca="false">E216</f>
        <v>517389.4</v>
      </c>
    </row>
    <row r="216" s="56" customFormat="true" ht="12.75" hidden="false" customHeight="false" outlineLevel="0" collapsed="false">
      <c r="A216" s="59" t="s">
        <v>161</v>
      </c>
      <c r="B216" s="60" t="s">
        <v>312</v>
      </c>
      <c r="C216" s="60" t="s">
        <v>315</v>
      </c>
      <c r="D216" s="60"/>
      <c r="E216" s="48" t="n">
        <f aca="false">SUM(E217:E218)</f>
        <v>517389.4</v>
      </c>
    </row>
    <row r="217" s="56" customFormat="true" ht="24" hidden="false" customHeight="false" outlineLevel="0" collapsed="false">
      <c r="A217" s="53" t="s">
        <v>166</v>
      </c>
      <c r="B217" s="55" t="s">
        <v>312</v>
      </c>
      <c r="C217" s="55" t="s">
        <v>315</v>
      </c>
      <c r="D217" s="55" t="s">
        <v>167</v>
      </c>
      <c r="E217" s="52" t="n">
        <v>483288</v>
      </c>
    </row>
    <row r="218" s="56" customFormat="true" ht="24" hidden="false" customHeight="false" outlineLevel="0" collapsed="false">
      <c r="A218" s="53" t="s">
        <v>316</v>
      </c>
      <c r="B218" s="55" t="s">
        <v>312</v>
      </c>
      <c r="C218" s="55" t="s">
        <v>315</v>
      </c>
      <c r="D218" s="55" t="s">
        <v>317</v>
      </c>
      <c r="E218" s="52" t="n">
        <v>34101.4</v>
      </c>
    </row>
    <row r="219" s="56" customFormat="true" ht="12.75" hidden="false" customHeight="false" outlineLevel="0" collapsed="false">
      <c r="A219" s="72" t="s">
        <v>318</v>
      </c>
      <c r="B219" s="73" t="s">
        <v>319</v>
      </c>
      <c r="C219" s="73"/>
      <c r="D219" s="73"/>
      <c r="E219" s="41" t="n">
        <f aca="false">E220+E223+E227+E230+E234+E238</f>
        <v>780837.40499</v>
      </c>
    </row>
    <row r="220" s="56" customFormat="true" ht="12.75" hidden="false" customHeight="false" outlineLevel="0" collapsed="false">
      <c r="A220" s="57" t="s">
        <v>320</v>
      </c>
      <c r="B220" s="58" t="s">
        <v>319</v>
      </c>
      <c r="C220" s="58" t="n">
        <v>4210000</v>
      </c>
      <c r="D220" s="58"/>
      <c r="E220" s="44" t="n">
        <f aca="false">SUM(E221:E222)</f>
        <v>86147.023</v>
      </c>
    </row>
    <row r="221" s="56" customFormat="true" ht="24" hidden="false" customHeight="false" outlineLevel="0" collapsed="false">
      <c r="A221" s="53" t="s">
        <v>166</v>
      </c>
      <c r="B221" s="55" t="s">
        <v>319</v>
      </c>
      <c r="C221" s="55" t="n">
        <v>4219900</v>
      </c>
      <c r="D221" s="55" t="s">
        <v>167</v>
      </c>
      <c r="E221" s="52" t="n">
        <v>84247.023</v>
      </c>
      <c r="G221" s="81"/>
    </row>
    <row r="222" s="56" customFormat="true" ht="24" hidden="false" customHeight="false" outlineLevel="0" collapsed="false">
      <c r="A222" s="53" t="s">
        <v>316</v>
      </c>
      <c r="B222" s="55" t="s">
        <v>319</v>
      </c>
      <c r="C222" s="55" t="s">
        <v>321</v>
      </c>
      <c r="D222" s="55" t="s">
        <v>317</v>
      </c>
      <c r="E222" s="52" t="n">
        <v>1900</v>
      </c>
    </row>
    <row r="223" s="56" customFormat="true" ht="12.75" hidden="false" customHeight="false" outlineLevel="0" collapsed="false">
      <c r="A223" s="57" t="s">
        <v>322</v>
      </c>
      <c r="B223" s="58" t="s">
        <v>319</v>
      </c>
      <c r="C223" s="58" t="s">
        <v>323</v>
      </c>
      <c r="D223" s="58"/>
      <c r="E223" s="44" t="n">
        <f aca="false">E224</f>
        <v>73672</v>
      </c>
    </row>
    <row r="224" s="56" customFormat="true" ht="12.75" hidden="false" customHeight="false" outlineLevel="0" collapsed="false">
      <c r="A224" s="59" t="s">
        <v>161</v>
      </c>
      <c r="B224" s="60" t="s">
        <v>319</v>
      </c>
      <c r="C224" s="60" t="s">
        <v>324</v>
      </c>
      <c r="D224" s="60"/>
      <c r="E224" s="48" t="n">
        <f aca="false">SUM(E225:E226)</f>
        <v>73672</v>
      </c>
    </row>
    <row r="225" s="56" customFormat="true" ht="24" hidden="false" customHeight="false" outlineLevel="0" collapsed="false">
      <c r="A225" s="53" t="s">
        <v>166</v>
      </c>
      <c r="B225" s="55" t="s">
        <v>319</v>
      </c>
      <c r="C225" s="55" t="s">
        <v>324</v>
      </c>
      <c r="D225" s="55" t="s">
        <v>167</v>
      </c>
      <c r="E225" s="52" t="n">
        <v>33382.8</v>
      </c>
    </row>
    <row r="226" s="56" customFormat="true" ht="24" hidden="false" customHeight="false" outlineLevel="0" collapsed="false">
      <c r="A226" s="53" t="s">
        <v>316</v>
      </c>
      <c r="B226" s="55" t="s">
        <v>319</v>
      </c>
      <c r="C226" s="55" t="s">
        <v>324</v>
      </c>
      <c r="D226" s="55" t="s">
        <v>317</v>
      </c>
      <c r="E226" s="52" t="n">
        <v>40289.2</v>
      </c>
    </row>
    <row r="227" s="63" customFormat="true" ht="12.75" hidden="false" customHeight="false" outlineLevel="0" collapsed="false">
      <c r="A227" s="57" t="s">
        <v>325</v>
      </c>
      <c r="B227" s="58" t="s">
        <v>319</v>
      </c>
      <c r="C227" s="58" t="s">
        <v>326</v>
      </c>
      <c r="D227" s="58"/>
      <c r="E227" s="44" t="n">
        <f aca="false">SUM(E228:E229)</f>
        <v>2048.8</v>
      </c>
    </row>
    <row r="228" s="56" customFormat="true" ht="24" hidden="false" customHeight="false" outlineLevel="0" collapsed="false">
      <c r="A228" s="53" t="s">
        <v>166</v>
      </c>
      <c r="B228" s="55" t="s">
        <v>319</v>
      </c>
      <c r="C228" s="55" t="s">
        <v>326</v>
      </c>
      <c r="D228" s="55" t="s">
        <v>167</v>
      </c>
      <c r="E228" s="52" t="n">
        <v>1944.4</v>
      </c>
    </row>
    <row r="229" s="56" customFormat="true" ht="24" hidden="false" customHeight="false" outlineLevel="0" collapsed="false">
      <c r="A229" s="53" t="s">
        <v>316</v>
      </c>
      <c r="B229" s="55" t="s">
        <v>319</v>
      </c>
      <c r="C229" s="55" t="s">
        <v>326</v>
      </c>
      <c r="D229" s="55" t="s">
        <v>317</v>
      </c>
      <c r="E229" s="52" t="n">
        <v>104.4</v>
      </c>
    </row>
    <row r="230" s="56" customFormat="true" ht="12.75" hidden="false" customHeight="false" outlineLevel="0" collapsed="false">
      <c r="A230" s="57" t="s">
        <v>327</v>
      </c>
      <c r="B230" s="58" t="s">
        <v>319</v>
      </c>
      <c r="C230" s="58" t="s">
        <v>328</v>
      </c>
      <c r="D230" s="58"/>
      <c r="E230" s="44" t="n">
        <f aca="false">E231</f>
        <v>14440.1506</v>
      </c>
    </row>
    <row r="231" s="56" customFormat="true" ht="12.75" hidden="false" customHeight="true" outlineLevel="0" collapsed="false">
      <c r="A231" s="59" t="s">
        <v>329</v>
      </c>
      <c r="B231" s="60" t="s">
        <v>319</v>
      </c>
      <c r="C231" s="60" t="s">
        <v>330</v>
      </c>
      <c r="D231" s="60"/>
      <c r="E231" s="48" t="n">
        <f aca="false">SUM(E232:E233)</f>
        <v>14440.1506</v>
      </c>
    </row>
    <row r="232" s="56" customFormat="true" ht="12.75" hidden="false" customHeight="true" outlineLevel="0" collapsed="false">
      <c r="A232" s="53" t="s">
        <v>261</v>
      </c>
      <c r="B232" s="55" t="s">
        <v>319</v>
      </c>
      <c r="C232" s="55" t="s">
        <v>330</v>
      </c>
      <c r="D232" s="55" t="s">
        <v>262</v>
      </c>
      <c r="E232" s="52" t="n">
        <v>13794.8001</v>
      </c>
    </row>
    <row r="233" s="56" customFormat="true" ht="12.75" hidden="false" customHeight="false" outlineLevel="0" collapsed="false">
      <c r="A233" s="53" t="s">
        <v>331</v>
      </c>
      <c r="B233" s="55" t="s">
        <v>319</v>
      </c>
      <c r="C233" s="55" t="s">
        <v>330</v>
      </c>
      <c r="D233" s="55" t="s">
        <v>332</v>
      </c>
      <c r="E233" s="52" t="n">
        <v>645.3505</v>
      </c>
    </row>
    <row r="234" s="56" customFormat="true" ht="36" hidden="false" customHeight="false" outlineLevel="0" collapsed="false">
      <c r="A234" s="57" t="s">
        <v>333</v>
      </c>
      <c r="B234" s="58" t="s">
        <v>319</v>
      </c>
      <c r="C234" s="58" t="s">
        <v>177</v>
      </c>
      <c r="D234" s="58"/>
      <c r="E234" s="44" t="n">
        <f aca="false">E235</f>
        <v>577196.43139</v>
      </c>
    </row>
    <row r="235" s="56" customFormat="true" ht="13.5" hidden="false" customHeight="true" outlineLevel="0" collapsed="false">
      <c r="A235" s="59" t="s">
        <v>334</v>
      </c>
      <c r="B235" s="60" t="s">
        <v>319</v>
      </c>
      <c r="C235" s="60" t="s">
        <v>335</v>
      </c>
      <c r="D235" s="60"/>
      <c r="E235" s="48" t="n">
        <f aca="false">SUM(E236:E237)</f>
        <v>577196.43139</v>
      </c>
    </row>
    <row r="236" s="56" customFormat="true" ht="24" hidden="false" customHeight="false" outlineLevel="0" collapsed="false">
      <c r="A236" s="53" t="s">
        <v>166</v>
      </c>
      <c r="B236" s="55" t="s">
        <v>319</v>
      </c>
      <c r="C236" s="55" t="s">
        <v>335</v>
      </c>
      <c r="D236" s="55" t="s">
        <v>167</v>
      </c>
      <c r="E236" s="52" t="n">
        <v>549904.74339</v>
      </c>
    </row>
    <row r="237" s="56" customFormat="true" ht="24" hidden="false" customHeight="false" outlineLevel="0" collapsed="false">
      <c r="A237" s="53" t="s">
        <v>316</v>
      </c>
      <c r="B237" s="55" t="s">
        <v>319</v>
      </c>
      <c r="C237" s="55" t="s">
        <v>335</v>
      </c>
      <c r="D237" s="55" t="s">
        <v>317</v>
      </c>
      <c r="E237" s="52" t="n">
        <v>27291.688</v>
      </c>
    </row>
    <row r="238" s="56" customFormat="true" ht="12.75" hidden="false" customHeight="false" outlineLevel="0" collapsed="false">
      <c r="A238" s="57" t="s">
        <v>336</v>
      </c>
      <c r="B238" s="58" t="s">
        <v>319</v>
      </c>
      <c r="C238" s="58" t="s">
        <v>337</v>
      </c>
      <c r="D238" s="58"/>
      <c r="E238" s="44" t="n">
        <f aca="false">E239</f>
        <v>27333</v>
      </c>
    </row>
    <row r="239" s="56" customFormat="true" ht="24" hidden="false" customHeight="false" outlineLevel="0" collapsed="false">
      <c r="A239" s="59" t="s">
        <v>338</v>
      </c>
      <c r="B239" s="60" t="s">
        <v>319</v>
      </c>
      <c r="C239" s="60" t="s">
        <v>339</v>
      </c>
      <c r="D239" s="60"/>
      <c r="E239" s="48" t="n">
        <f aca="false">SUM(E240:E241)</f>
        <v>27333</v>
      </c>
    </row>
    <row r="240" s="56" customFormat="true" ht="24" hidden="false" customHeight="false" outlineLevel="0" collapsed="false">
      <c r="A240" s="53" t="s">
        <v>166</v>
      </c>
      <c r="B240" s="55" t="s">
        <v>319</v>
      </c>
      <c r="C240" s="55" t="s">
        <v>339</v>
      </c>
      <c r="D240" s="55" t="s">
        <v>167</v>
      </c>
      <c r="E240" s="52" t="n">
        <v>26132.286</v>
      </c>
    </row>
    <row r="241" s="56" customFormat="true" ht="24" hidden="false" customHeight="false" outlineLevel="0" collapsed="false">
      <c r="A241" s="53" t="s">
        <v>316</v>
      </c>
      <c r="B241" s="55" t="s">
        <v>319</v>
      </c>
      <c r="C241" s="55" t="s">
        <v>339</v>
      </c>
      <c r="D241" s="55" t="s">
        <v>317</v>
      </c>
      <c r="E241" s="52" t="n">
        <v>1200.714</v>
      </c>
    </row>
    <row r="242" s="56" customFormat="true" ht="12.75" hidden="false" customHeight="false" outlineLevel="0" collapsed="false">
      <c r="A242" s="72" t="s">
        <v>340</v>
      </c>
      <c r="B242" s="73" t="s">
        <v>341</v>
      </c>
      <c r="C242" s="73"/>
      <c r="D242" s="73"/>
      <c r="E242" s="41" t="n">
        <f aca="false">E243</f>
        <v>4405</v>
      </c>
    </row>
    <row r="243" s="56" customFormat="true" ht="12.75" hidden="false" customHeight="true" outlineLevel="0" collapsed="false">
      <c r="A243" s="57" t="s">
        <v>181</v>
      </c>
      <c r="B243" s="58" t="s">
        <v>341</v>
      </c>
      <c r="C243" s="58" t="s">
        <v>182</v>
      </c>
      <c r="D243" s="58"/>
      <c r="E243" s="44" t="n">
        <f aca="false">E244+E246</f>
        <v>4405</v>
      </c>
    </row>
    <row r="244" s="75" customFormat="true" ht="12.75" hidden="false" customHeight="false" outlineLevel="0" collapsed="false">
      <c r="A244" s="59" t="s">
        <v>342</v>
      </c>
      <c r="B244" s="60" t="s">
        <v>341</v>
      </c>
      <c r="C244" s="60" t="s">
        <v>343</v>
      </c>
      <c r="D244" s="60"/>
      <c r="E244" s="48" t="n">
        <f aca="false">E245</f>
        <v>1640</v>
      </c>
    </row>
    <row r="245" s="63" customFormat="true" ht="12.75" hidden="false" customHeight="false" outlineLevel="0" collapsed="false">
      <c r="A245" s="53" t="s">
        <v>127</v>
      </c>
      <c r="B245" s="55" t="s">
        <v>341</v>
      </c>
      <c r="C245" s="55" t="s">
        <v>343</v>
      </c>
      <c r="D245" s="55" t="s">
        <v>128</v>
      </c>
      <c r="E245" s="52" t="n">
        <v>1640</v>
      </c>
    </row>
    <row r="246" s="74" customFormat="true" ht="12.75" hidden="false" customHeight="false" outlineLevel="0" collapsed="false">
      <c r="A246" s="59" t="s">
        <v>344</v>
      </c>
      <c r="B246" s="60" t="s">
        <v>341</v>
      </c>
      <c r="C246" s="60" t="s">
        <v>345</v>
      </c>
      <c r="D246" s="60"/>
      <c r="E246" s="48" t="n">
        <f aca="false">E247+E248</f>
        <v>2765</v>
      </c>
    </row>
    <row r="247" s="56" customFormat="true" ht="12.75" hidden="false" customHeight="false" outlineLevel="0" collapsed="false">
      <c r="A247" s="53" t="s">
        <v>127</v>
      </c>
      <c r="B247" s="55" t="s">
        <v>341</v>
      </c>
      <c r="C247" s="55" t="s">
        <v>345</v>
      </c>
      <c r="D247" s="55" t="s">
        <v>128</v>
      </c>
      <c r="E247" s="52" t="n">
        <v>2265</v>
      </c>
    </row>
    <row r="248" s="56" customFormat="true" ht="12.75" hidden="false" customHeight="false" outlineLevel="0" collapsed="false">
      <c r="A248" s="53" t="s">
        <v>346</v>
      </c>
      <c r="B248" s="55" t="s">
        <v>341</v>
      </c>
      <c r="C248" s="55" t="s">
        <v>345</v>
      </c>
      <c r="D248" s="55" t="s">
        <v>347</v>
      </c>
      <c r="E248" s="52" t="n">
        <v>500</v>
      </c>
    </row>
    <row r="249" s="74" customFormat="true" ht="12.75" hidden="false" customHeight="false" outlineLevel="0" collapsed="false">
      <c r="A249" s="72" t="s">
        <v>348</v>
      </c>
      <c r="B249" s="73" t="s">
        <v>349</v>
      </c>
      <c r="C249" s="73"/>
      <c r="D249" s="73"/>
      <c r="E249" s="41" t="n">
        <f aca="false">E250+E255</f>
        <v>355306.3</v>
      </c>
    </row>
    <row r="250" s="74" customFormat="true" ht="26.25" hidden="false" customHeight="true" outlineLevel="0" collapsed="false">
      <c r="A250" s="57" t="s">
        <v>350</v>
      </c>
      <c r="B250" s="58" t="s">
        <v>349</v>
      </c>
      <c r="C250" s="58" t="s">
        <v>351</v>
      </c>
      <c r="D250" s="58"/>
      <c r="E250" s="82" t="n">
        <f aca="false">SUM(E251:E254)</f>
        <v>2589.3</v>
      </c>
    </row>
    <row r="251" s="56" customFormat="true" ht="12.75" hidden="false" customHeight="false" outlineLevel="0" collapsed="false">
      <c r="A251" s="53" t="s">
        <v>117</v>
      </c>
      <c r="B251" s="55" t="s">
        <v>349</v>
      </c>
      <c r="C251" s="55" t="s">
        <v>352</v>
      </c>
      <c r="D251" s="55" t="s">
        <v>163</v>
      </c>
      <c r="E251" s="52" t="n">
        <v>2246.3</v>
      </c>
    </row>
    <row r="252" s="56" customFormat="true" ht="12.75" hidden="false" customHeight="false" outlineLevel="0" collapsed="false">
      <c r="A252" s="53" t="s">
        <v>165</v>
      </c>
      <c r="B252" s="55" t="s">
        <v>349</v>
      </c>
      <c r="C252" s="55" t="s">
        <v>352</v>
      </c>
      <c r="D252" s="55" t="s">
        <v>126</v>
      </c>
      <c r="E252" s="52" t="n">
        <v>275</v>
      </c>
    </row>
    <row r="253" s="56" customFormat="true" ht="12.75" hidden="false" customHeight="false" outlineLevel="0" collapsed="false">
      <c r="A253" s="53" t="s">
        <v>127</v>
      </c>
      <c r="B253" s="55" t="s">
        <v>349</v>
      </c>
      <c r="C253" s="55" t="s">
        <v>352</v>
      </c>
      <c r="D253" s="55" t="s">
        <v>128</v>
      </c>
      <c r="E253" s="52" t="n">
        <v>65</v>
      </c>
    </row>
    <row r="254" s="56" customFormat="true" ht="12.75" hidden="false" customHeight="false" outlineLevel="0" collapsed="false">
      <c r="A254" s="53" t="s">
        <v>129</v>
      </c>
      <c r="B254" s="55" t="s">
        <v>349</v>
      </c>
      <c r="C254" s="55" t="s">
        <v>352</v>
      </c>
      <c r="D254" s="55" t="s">
        <v>130</v>
      </c>
      <c r="E254" s="52" t="n">
        <v>3</v>
      </c>
    </row>
    <row r="255" s="56" customFormat="true" ht="12.75" hidden="false" customHeight="false" outlineLevel="0" collapsed="false">
      <c r="A255" s="57" t="s">
        <v>181</v>
      </c>
      <c r="B255" s="58" t="s">
        <v>349</v>
      </c>
      <c r="C255" s="58" t="s">
        <v>182</v>
      </c>
      <c r="D255" s="58"/>
      <c r="E255" s="44" t="n">
        <f aca="false">E256+E258+E260+E263+E266+E268+E272+E275+E278+E281+E283+E285</f>
        <v>352717</v>
      </c>
    </row>
    <row r="256" s="56" customFormat="true" ht="12.75" hidden="false" customHeight="false" outlineLevel="0" collapsed="false">
      <c r="A256" s="59" t="s">
        <v>353</v>
      </c>
      <c r="B256" s="60" t="s">
        <v>349</v>
      </c>
      <c r="C256" s="60" t="s">
        <v>354</v>
      </c>
      <c r="D256" s="60"/>
      <c r="E256" s="83" t="n">
        <f aca="false">E257</f>
        <v>3200</v>
      </c>
    </row>
    <row r="257" s="56" customFormat="true" ht="12.75" hidden="false" customHeight="false" outlineLevel="0" collapsed="false">
      <c r="A257" s="53" t="s">
        <v>127</v>
      </c>
      <c r="B257" s="55" t="s">
        <v>349</v>
      </c>
      <c r="C257" s="55" t="s">
        <v>354</v>
      </c>
      <c r="D257" s="55" t="s">
        <v>128</v>
      </c>
      <c r="E257" s="84" t="n">
        <v>3200</v>
      </c>
    </row>
    <row r="258" s="74" customFormat="true" ht="12.75" hidden="false" customHeight="false" outlineLevel="0" collapsed="false">
      <c r="A258" s="59" t="s">
        <v>355</v>
      </c>
      <c r="B258" s="60" t="s">
        <v>349</v>
      </c>
      <c r="C258" s="60" t="s">
        <v>356</v>
      </c>
      <c r="D258" s="60"/>
      <c r="E258" s="83" t="n">
        <f aca="false">E259</f>
        <v>1825</v>
      </c>
    </row>
    <row r="259" s="56" customFormat="true" ht="12.75" hidden="false" customHeight="false" outlineLevel="0" collapsed="false">
      <c r="A259" s="53" t="s">
        <v>127</v>
      </c>
      <c r="B259" s="55" t="s">
        <v>349</v>
      </c>
      <c r="C259" s="55" t="s">
        <v>356</v>
      </c>
      <c r="D259" s="55" t="s">
        <v>128</v>
      </c>
      <c r="E259" s="84" t="n">
        <v>1825</v>
      </c>
    </row>
    <row r="260" s="56" customFormat="true" ht="12.75" hidden="false" customHeight="false" outlineLevel="0" collapsed="false">
      <c r="A260" s="59" t="s">
        <v>357</v>
      </c>
      <c r="B260" s="60" t="s">
        <v>349</v>
      </c>
      <c r="C260" s="60" t="s">
        <v>358</v>
      </c>
      <c r="D260" s="60"/>
      <c r="E260" s="48" t="n">
        <f aca="false">SUM(E261:E262)</f>
        <v>11000</v>
      </c>
    </row>
    <row r="261" s="56" customFormat="true" ht="12.75" hidden="false" customHeight="true" outlineLevel="0" collapsed="false">
      <c r="A261" s="53" t="s">
        <v>261</v>
      </c>
      <c r="B261" s="55" t="s">
        <v>349</v>
      </c>
      <c r="C261" s="55" t="s">
        <v>358</v>
      </c>
      <c r="D261" s="55" t="s">
        <v>262</v>
      </c>
      <c r="E261" s="52" t="n">
        <v>10688.14</v>
      </c>
    </row>
    <row r="262" s="56" customFormat="true" ht="12.75" hidden="false" customHeight="false" outlineLevel="0" collapsed="false">
      <c r="A262" s="53" t="s">
        <v>331</v>
      </c>
      <c r="B262" s="55" t="s">
        <v>349</v>
      </c>
      <c r="C262" s="55" t="s">
        <v>358</v>
      </c>
      <c r="D262" s="55" t="s">
        <v>332</v>
      </c>
      <c r="E262" s="52" t="n">
        <v>311.86</v>
      </c>
    </row>
    <row r="263" s="56" customFormat="true" ht="12.75" hidden="false" customHeight="false" outlineLevel="0" collapsed="false">
      <c r="A263" s="59" t="s">
        <v>359</v>
      </c>
      <c r="B263" s="60" t="s">
        <v>349</v>
      </c>
      <c r="C263" s="60" t="s">
        <v>360</v>
      </c>
      <c r="D263" s="60"/>
      <c r="E263" s="48" t="n">
        <f aca="false">SUM(E264:E265)</f>
        <v>10000</v>
      </c>
    </row>
    <row r="264" s="56" customFormat="true" ht="12.75" hidden="false" customHeight="false" outlineLevel="0" collapsed="false">
      <c r="A264" s="53" t="s">
        <v>261</v>
      </c>
      <c r="B264" s="55" t="s">
        <v>349</v>
      </c>
      <c r="C264" s="55" t="s">
        <v>360</v>
      </c>
      <c r="D264" s="55" t="s">
        <v>262</v>
      </c>
      <c r="E264" s="52" t="n">
        <v>9433</v>
      </c>
    </row>
    <row r="265" s="56" customFormat="true" ht="13.5" hidden="false" customHeight="true" outlineLevel="0" collapsed="false">
      <c r="A265" s="53" t="s">
        <v>331</v>
      </c>
      <c r="B265" s="55" t="s">
        <v>349</v>
      </c>
      <c r="C265" s="55" t="s">
        <v>360</v>
      </c>
      <c r="D265" s="55" t="s">
        <v>332</v>
      </c>
      <c r="E265" s="52" t="n">
        <v>567</v>
      </c>
    </row>
    <row r="266" s="56" customFormat="true" ht="12.75" hidden="false" customHeight="false" outlineLevel="0" collapsed="false">
      <c r="A266" s="59" t="s">
        <v>361</v>
      </c>
      <c r="B266" s="60" t="s">
        <v>349</v>
      </c>
      <c r="C266" s="60" t="s">
        <v>362</v>
      </c>
      <c r="D266" s="60"/>
      <c r="E266" s="48" t="n">
        <f aca="false">E267</f>
        <v>2000</v>
      </c>
    </row>
    <row r="267" s="56" customFormat="true" ht="12.75" hidden="false" customHeight="false" outlineLevel="0" collapsed="false">
      <c r="A267" s="53" t="s">
        <v>261</v>
      </c>
      <c r="B267" s="55" t="s">
        <v>349</v>
      </c>
      <c r="C267" s="55" t="s">
        <v>362</v>
      </c>
      <c r="D267" s="55" t="s">
        <v>262</v>
      </c>
      <c r="E267" s="52" t="n">
        <v>2000</v>
      </c>
    </row>
    <row r="268" s="56" customFormat="true" ht="12" hidden="false" customHeight="true" outlineLevel="0" collapsed="false">
      <c r="A268" s="59" t="s">
        <v>363</v>
      </c>
      <c r="B268" s="60" t="s">
        <v>349</v>
      </c>
      <c r="C268" s="60" t="s">
        <v>364</v>
      </c>
      <c r="D268" s="60"/>
      <c r="E268" s="48" t="n">
        <f aca="false">SUM(E269:E271)</f>
        <v>30000</v>
      </c>
    </row>
    <row r="269" s="56" customFormat="true" ht="12.75" hidden="false" customHeight="false" outlineLevel="0" collapsed="false">
      <c r="A269" s="53" t="s">
        <v>127</v>
      </c>
      <c r="B269" s="55" t="s">
        <v>349</v>
      </c>
      <c r="C269" s="55" t="s">
        <v>364</v>
      </c>
      <c r="D269" s="55" t="s">
        <v>128</v>
      </c>
      <c r="E269" s="52" t="n">
        <v>55</v>
      </c>
    </row>
    <row r="270" s="56" customFormat="true" ht="12.75" hidden="false" customHeight="false" outlineLevel="0" collapsed="false">
      <c r="A270" s="53" t="s">
        <v>261</v>
      </c>
      <c r="B270" s="55" t="s">
        <v>349</v>
      </c>
      <c r="C270" s="55" t="s">
        <v>364</v>
      </c>
      <c r="D270" s="55" t="s">
        <v>262</v>
      </c>
      <c r="E270" s="52" t="n">
        <v>28055.5</v>
      </c>
    </row>
    <row r="271" s="56" customFormat="true" ht="12.75" hidden="false" customHeight="false" outlineLevel="0" collapsed="false">
      <c r="A271" s="53" t="s">
        <v>331</v>
      </c>
      <c r="B271" s="55" t="s">
        <v>349</v>
      </c>
      <c r="C271" s="55" t="s">
        <v>364</v>
      </c>
      <c r="D271" s="55" t="s">
        <v>332</v>
      </c>
      <c r="E271" s="52" t="n">
        <v>1889.5</v>
      </c>
    </row>
    <row r="272" s="56" customFormat="true" ht="24" hidden="false" customHeight="false" outlineLevel="0" collapsed="false">
      <c r="A272" s="59" t="s">
        <v>365</v>
      </c>
      <c r="B272" s="60" t="s">
        <v>349</v>
      </c>
      <c r="C272" s="60" t="s">
        <v>366</v>
      </c>
      <c r="D272" s="60"/>
      <c r="E272" s="48" t="n">
        <f aca="false">SUM(E273:E274)</f>
        <v>8790</v>
      </c>
    </row>
    <row r="273" s="56" customFormat="true" ht="12.75" hidden="false" customHeight="false" outlineLevel="0" collapsed="false">
      <c r="A273" s="53" t="s">
        <v>261</v>
      </c>
      <c r="B273" s="55" t="s">
        <v>349</v>
      </c>
      <c r="C273" s="55" t="s">
        <v>366</v>
      </c>
      <c r="D273" s="55" t="s">
        <v>262</v>
      </c>
      <c r="E273" s="52" t="n">
        <v>8470</v>
      </c>
    </row>
    <row r="274" s="56" customFormat="true" ht="12.75" hidden="false" customHeight="false" outlineLevel="0" collapsed="false">
      <c r="A274" s="53" t="s">
        <v>331</v>
      </c>
      <c r="B274" s="55" t="s">
        <v>349</v>
      </c>
      <c r="C274" s="55" t="s">
        <v>366</v>
      </c>
      <c r="D274" s="55" t="s">
        <v>332</v>
      </c>
      <c r="E274" s="52" t="n">
        <v>320</v>
      </c>
    </row>
    <row r="275" s="56" customFormat="true" ht="12.75" hidden="false" customHeight="false" outlineLevel="0" collapsed="false">
      <c r="A275" s="59" t="s">
        <v>367</v>
      </c>
      <c r="B275" s="60" t="s">
        <v>349</v>
      </c>
      <c r="C275" s="60" t="s">
        <v>368</v>
      </c>
      <c r="D275" s="60"/>
      <c r="E275" s="48" t="n">
        <f aca="false">SUM(E276:E277)</f>
        <v>3205</v>
      </c>
    </row>
    <row r="276" s="56" customFormat="true" ht="12.75" hidden="false" customHeight="false" outlineLevel="0" collapsed="false">
      <c r="A276" s="53" t="s">
        <v>261</v>
      </c>
      <c r="B276" s="55" t="s">
        <v>349</v>
      </c>
      <c r="C276" s="55" t="s">
        <v>368</v>
      </c>
      <c r="D276" s="55" t="s">
        <v>262</v>
      </c>
      <c r="E276" s="52" t="n">
        <v>2895</v>
      </c>
    </row>
    <row r="277" s="56" customFormat="true" ht="12.75" hidden="false" customHeight="false" outlineLevel="0" collapsed="false">
      <c r="A277" s="53" t="s">
        <v>331</v>
      </c>
      <c r="B277" s="55" t="s">
        <v>349</v>
      </c>
      <c r="C277" s="55" t="s">
        <v>368</v>
      </c>
      <c r="D277" s="55" t="s">
        <v>332</v>
      </c>
      <c r="E277" s="52" t="n">
        <v>310</v>
      </c>
    </row>
    <row r="278" s="56" customFormat="true" ht="24" hidden="false" customHeight="false" outlineLevel="0" collapsed="false">
      <c r="A278" s="59" t="s">
        <v>369</v>
      </c>
      <c r="B278" s="60" t="s">
        <v>349</v>
      </c>
      <c r="C278" s="60" t="s">
        <v>370</v>
      </c>
      <c r="D278" s="60"/>
      <c r="E278" s="48" t="n">
        <f aca="false">SUM(E279:E280)</f>
        <v>1000</v>
      </c>
    </row>
    <row r="279" s="56" customFormat="true" ht="12.75" hidden="false" customHeight="false" outlineLevel="0" collapsed="false">
      <c r="A279" s="53" t="s">
        <v>261</v>
      </c>
      <c r="B279" s="55" t="s">
        <v>349</v>
      </c>
      <c r="C279" s="55" t="s">
        <v>370</v>
      </c>
      <c r="D279" s="55" t="s">
        <v>262</v>
      </c>
      <c r="E279" s="52" t="n">
        <v>951</v>
      </c>
    </row>
    <row r="280" s="56" customFormat="true" ht="12.75" hidden="false" customHeight="false" outlineLevel="0" collapsed="false">
      <c r="A280" s="53" t="s">
        <v>331</v>
      </c>
      <c r="B280" s="55" t="s">
        <v>349</v>
      </c>
      <c r="C280" s="55" t="s">
        <v>370</v>
      </c>
      <c r="D280" s="55" t="s">
        <v>332</v>
      </c>
      <c r="E280" s="52" t="n">
        <v>49</v>
      </c>
    </row>
    <row r="281" s="56" customFormat="true" ht="12.75" hidden="false" customHeight="false" outlineLevel="0" collapsed="false">
      <c r="A281" s="59" t="s">
        <v>371</v>
      </c>
      <c r="B281" s="60" t="s">
        <v>349</v>
      </c>
      <c r="C281" s="60" t="s">
        <v>372</v>
      </c>
      <c r="D281" s="60"/>
      <c r="E281" s="48" t="n">
        <f aca="false">SUM(E282)</f>
        <v>1000</v>
      </c>
    </row>
    <row r="282" s="56" customFormat="true" ht="12.75" hidden="false" customHeight="false" outlineLevel="0" collapsed="false">
      <c r="A282" s="53" t="s">
        <v>261</v>
      </c>
      <c r="B282" s="55" t="s">
        <v>349</v>
      </c>
      <c r="C282" s="55" t="s">
        <v>372</v>
      </c>
      <c r="D282" s="55" t="s">
        <v>262</v>
      </c>
      <c r="E282" s="52" t="n">
        <v>1000</v>
      </c>
    </row>
    <row r="283" s="56" customFormat="true" ht="24" hidden="false" customHeight="false" outlineLevel="0" collapsed="false">
      <c r="A283" s="59" t="s">
        <v>373</v>
      </c>
      <c r="B283" s="60" t="s">
        <v>349</v>
      </c>
      <c r="C283" s="60" t="s">
        <v>374</v>
      </c>
      <c r="D283" s="60"/>
      <c r="E283" s="83" t="n">
        <f aca="false">E284</f>
        <v>480</v>
      </c>
    </row>
    <row r="284" s="56" customFormat="true" ht="12.75" hidden="false" customHeight="false" outlineLevel="0" collapsed="false">
      <c r="A284" s="53" t="s">
        <v>127</v>
      </c>
      <c r="B284" s="55" t="s">
        <v>349</v>
      </c>
      <c r="C284" s="55" t="s">
        <v>374</v>
      </c>
      <c r="D284" s="55" t="s">
        <v>128</v>
      </c>
      <c r="E284" s="84" t="n">
        <v>480</v>
      </c>
    </row>
    <row r="285" s="56" customFormat="true" ht="12.75" hidden="false" customHeight="false" outlineLevel="0" collapsed="false">
      <c r="A285" s="59" t="s">
        <v>183</v>
      </c>
      <c r="B285" s="60" t="s">
        <v>349</v>
      </c>
      <c r="C285" s="60" t="s">
        <v>184</v>
      </c>
      <c r="D285" s="60"/>
      <c r="E285" s="48" t="n">
        <f aca="false">SUM(E286:E287)</f>
        <v>280217</v>
      </c>
    </row>
    <row r="286" s="56" customFormat="true" ht="12.75" hidden="false" customHeight="false" outlineLevel="0" collapsed="false">
      <c r="A286" s="53" t="s">
        <v>185</v>
      </c>
      <c r="B286" s="55" t="s">
        <v>349</v>
      </c>
      <c r="C286" s="60" t="s">
        <v>184</v>
      </c>
      <c r="D286" s="55" t="s">
        <v>186</v>
      </c>
      <c r="E286" s="52" t="n">
        <v>207117.353</v>
      </c>
    </row>
    <row r="287" s="56" customFormat="true" ht="24" hidden="false" customHeight="false" outlineLevel="0" collapsed="false">
      <c r="A287" s="53" t="s">
        <v>286</v>
      </c>
      <c r="B287" s="55" t="s">
        <v>349</v>
      </c>
      <c r="C287" s="60" t="s">
        <v>184</v>
      </c>
      <c r="D287" s="55" t="s">
        <v>287</v>
      </c>
      <c r="E287" s="52" t="n">
        <v>73099.647</v>
      </c>
    </row>
    <row r="288" s="56" customFormat="true" ht="12.75" hidden="false" customHeight="false" outlineLevel="0" collapsed="false">
      <c r="A288" s="72" t="s">
        <v>375</v>
      </c>
      <c r="B288" s="73" t="s">
        <v>376</v>
      </c>
      <c r="C288" s="73"/>
      <c r="D288" s="73"/>
      <c r="E288" s="41" t="n">
        <f aca="false">E289+E300</f>
        <v>99532.5</v>
      </c>
    </row>
    <row r="289" s="75" customFormat="true" ht="12.75" hidden="false" customHeight="false" outlineLevel="0" collapsed="false">
      <c r="A289" s="72" t="s">
        <v>377</v>
      </c>
      <c r="B289" s="73" t="s">
        <v>378</v>
      </c>
      <c r="C289" s="73"/>
      <c r="D289" s="73"/>
      <c r="E289" s="41" t="n">
        <f aca="false">E290+E293+E297</f>
        <v>41247.1</v>
      </c>
    </row>
    <row r="290" s="75" customFormat="true" ht="12.75" hidden="false" customHeight="false" outlineLevel="0" collapsed="false">
      <c r="A290" s="57" t="s">
        <v>379</v>
      </c>
      <c r="B290" s="58" t="s">
        <v>378</v>
      </c>
      <c r="C290" s="58" t="n">
        <v>4400000</v>
      </c>
      <c r="D290" s="58"/>
      <c r="E290" s="44" t="n">
        <f aca="false">E291</f>
        <v>9963.9</v>
      </c>
    </row>
    <row r="291" s="56" customFormat="true" ht="12.75" hidden="false" customHeight="false" outlineLevel="0" collapsed="false">
      <c r="A291" s="59" t="s">
        <v>161</v>
      </c>
      <c r="B291" s="60" t="s">
        <v>378</v>
      </c>
      <c r="C291" s="60" t="n">
        <v>4409900</v>
      </c>
      <c r="D291" s="60"/>
      <c r="E291" s="48" t="n">
        <f aca="false">E292</f>
        <v>9963.9</v>
      </c>
    </row>
    <row r="292" s="75" customFormat="true" ht="24" hidden="false" customHeight="false" outlineLevel="0" collapsed="false">
      <c r="A292" s="53" t="s">
        <v>166</v>
      </c>
      <c r="B292" s="55" t="s">
        <v>378</v>
      </c>
      <c r="C292" s="55" t="s">
        <v>380</v>
      </c>
      <c r="D292" s="55" t="s">
        <v>167</v>
      </c>
      <c r="E292" s="52" t="n">
        <v>9963.9</v>
      </c>
    </row>
    <row r="293" s="75" customFormat="true" ht="12.75" hidden="false" customHeight="false" outlineLevel="0" collapsed="false">
      <c r="A293" s="57" t="s">
        <v>381</v>
      </c>
      <c r="B293" s="58" t="s">
        <v>378</v>
      </c>
      <c r="C293" s="58" t="n">
        <v>4420000</v>
      </c>
      <c r="D293" s="58"/>
      <c r="E293" s="44" t="n">
        <f aca="false">E294</f>
        <v>13814.2</v>
      </c>
    </row>
    <row r="294" s="56" customFormat="true" ht="12.75" hidden="false" customHeight="false" outlineLevel="0" collapsed="false">
      <c r="A294" s="59" t="s">
        <v>161</v>
      </c>
      <c r="B294" s="60" t="s">
        <v>378</v>
      </c>
      <c r="C294" s="60" t="n">
        <v>4429900</v>
      </c>
      <c r="D294" s="60"/>
      <c r="E294" s="48" t="n">
        <f aca="false">SUM(E295:E296)</f>
        <v>13814.2</v>
      </c>
    </row>
    <row r="295" s="63" customFormat="true" ht="24" hidden="false" customHeight="false" outlineLevel="0" collapsed="false">
      <c r="A295" s="53" t="s">
        <v>166</v>
      </c>
      <c r="B295" s="55" t="s">
        <v>378</v>
      </c>
      <c r="C295" s="55" t="s">
        <v>382</v>
      </c>
      <c r="D295" s="55" t="s">
        <v>167</v>
      </c>
      <c r="E295" s="52" t="n">
        <v>12714.2</v>
      </c>
    </row>
    <row r="296" s="63" customFormat="true" ht="12.75" hidden="false" customHeight="false" outlineLevel="0" collapsed="false">
      <c r="A296" s="53" t="s">
        <v>261</v>
      </c>
      <c r="B296" s="55" t="s">
        <v>378</v>
      </c>
      <c r="C296" s="55" t="s">
        <v>382</v>
      </c>
      <c r="D296" s="55" t="s">
        <v>262</v>
      </c>
      <c r="E296" s="52" t="n">
        <v>1100</v>
      </c>
    </row>
    <row r="297" s="65" customFormat="true" ht="36" hidden="false" customHeight="false" outlineLevel="0" collapsed="false">
      <c r="A297" s="57" t="s">
        <v>333</v>
      </c>
      <c r="B297" s="58" t="s">
        <v>378</v>
      </c>
      <c r="C297" s="58" t="s">
        <v>177</v>
      </c>
      <c r="D297" s="58"/>
      <c r="E297" s="44" t="n">
        <f aca="false">E298</f>
        <v>17469</v>
      </c>
    </row>
    <row r="298" s="56" customFormat="true" ht="12.75" hidden="false" customHeight="false" outlineLevel="0" collapsed="false">
      <c r="A298" s="59" t="s">
        <v>383</v>
      </c>
      <c r="B298" s="60" t="s">
        <v>378</v>
      </c>
      <c r="C298" s="60" t="s">
        <v>384</v>
      </c>
      <c r="D298" s="60"/>
      <c r="E298" s="48" t="n">
        <f aca="false">E299</f>
        <v>17469</v>
      </c>
    </row>
    <row r="299" s="65" customFormat="true" ht="24" hidden="false" customHeight="false" outlineLevel="0" collapsed="false">
      <c r="A299" s="53" t="s">
        <v>166</v>
      </c>
      <c r="B299" s="55" t="s">
        <v>378</v>
      </c>
      <c r="C299" s="55" t="s">
        <v>384</v>
      </c>
      <c r="D299" s="55" t="s">
        <v>167</v>
      </c>
      <c r="E299" s="52" t="n">
        <v>17469</v>
      </c>
    </row>
    <row r="300" s="74" customFormat="true" ht="12.75" hidden="false" customHeight="false" outlineLevel="0" collapsed="false">
      <c r="A300" s="72" t="s">
        <v>385</v>
      </c>
      <c r="B300" s="73" t="s">
        <v>386</v>
      </c>
      <c r="C300" s="73"/>
      <c r="D300" s="73"/>
      <c r="E300" s="41" t="n">
        <f aca="false">E301+E307</f>
        <v>58285.4</v>
      </c>
    </row>
    <row r="301" s="56" customFormat="true" ht="24" hidden="false" customHeight="false" outlineLevel="0" collapsed="false">
      <c r="A301" s="57" t="s">
        <v>387</v>
      </c>
      <c r="B301" s="58" t="s">
        <v>386</v>
      </c>
      <c r="C301" s="58" t="s">
        <v>114</v>
      </c>
      <c r="D301" s="58"/>
      <c r="E301" s="44" t="n">
        <f aca="false">E302</f>
        <v>3917.1</v>
      </c>
    </row>
    <row r="302" s="56" customFormat="true" ht="12.75" hidden="false" customHeight="false" outlineLevel="0" collapsed="false">
      <c r="A302" s="59" t="s">
        <v>121</v>
      </c>
      <c r="B302" s="60" t="s">
        <v>386</v>
      </c>
      <c r="C302" s="60" t="s">
        <v>122</v>
      </c>
      <c r="D302" s="60"/>
      <c r="E302" s="48" t="n">
        <f aca="false">SUM(E303:E306)</f>
        <v>3917.1</v>
      </c>
    </row>
    <row r="303" s="65" customFormat="true" ht="12.75" hidden="false" customHeight="false" outlineLevel="0" collapsed="false">
      <c r="A303" s="53" t="s">
        <v>117</v>
      </c>
      <c r="B303" s="55" t="s">
        <v>386</v>
      </c>
      <c r="C303" s="55" t="s">
        <v>122</v>
      </c>
      <c r="D303" s="55" t="s">
        <v>118</v>
      </c>
      <c r="E303" s="52" t="n">
        <v>3512.1</v>
      </c>
    </row>
    <row r="304" s="65" customFormat="true" ht="12.75" hidden="false" customHeight="false" outlineLevel="0" collapsed="false">
      <c r="A304" s="53" t="s">
        <v>165</v>
      </c>
      <c r="B304" s="55" t="s">
        <v>386</v>
      </c>
      <c r="C304" s="55" t="s">
        <v>122</v>
      </c>
      <c r="D304" s="55" t="s">
        <v>126</v>
      </c>
      <c r="E304" s="52" t="n">
        <v>263</v>
      </c>
    </row>
    <row r="305" s="74" customFormat="true" ht="12.75" hidden="false" customHeight="false" outlineLevel="0" collapsed="false">
      <c r="A305" s="53" t="s">
        <v>127</v>
      </c>
      <c r="B305" s="55" t="s">
        <v>386</v>
      </c>
      <c r="C305" s="55" t="s">
        <v>122</v>
      </c>
      <c r="D305" s="55" t="s">
        <v>128</v>
      </c>
      <c r="E305" s="52" t="n">
        <v>72</v>
      </c>
    </row>
    <row r="306" s="75" customFormat="true" ht="12.75" hidden="false" customHeight="false" outlineLevel="0" collapsed="false">
      <c r="A306" s="53" t="s">
        <v>129</v>
      </c>
      <c r="B306" s="55" t="s">
        <v>386</v>
      </c>
      <c r="C306" s="55" t="s">
        <v>122</v>
      </c>
      <c r="D306" s="55" t="s">
        <v>130</v>
      </c>
      <c r="E306" s="52" t="n">
        <v>70</v>
      </c>
    </row>
    <row r="307" s="56" customFormat="true" ht="12.75" hidden="false" customHeight="false" outlineLevel="0" collapsed="false">
      <c r="A307" s="57" t="s">
        <v>181</v>
      </c>
      <c r="B307" s="58" t="s">
        <v>386</v>
      </c>
      <c r="C307" s="58" t="n">
        <v>7950000</v>
      </c>
      <c r="D307" s="58"/>
      <c r="E307" s="44" t="n">
        <f aca="false">E308+E310</f>
        <v>54368.3</v>
      </c>
    </row>
    <row r="308" s="56" customFormat="true" ht="12.75" hidden="false" customHeight="false" outlineLevel="0" collapsed="false">
      <c r="A308" s="59" t="s">
        <v>388</v>
      </c>
      <c r="B308" s="60" t="s">
        <v>386</v>
      </c>
      <c r="C308" s="60" t="s">
        <v>389</v>
      </c>
      <c r="D308" s="60"/>
      <c r="E308" s="48" t="n">
        <f aca="false">E309</f>
        <v>22982.3</v>
      </c>
    </row>
    <row r="309" s="56" customFormat="true" ht="12.75" hidden="false" customHeight="false" outlineLevel="0" collapsed="false">
      <c r="A309" s="53" t="s">
        <v>127</v>
      </c>
      <c r="B309" s="55" t="s">
        <v>386</v>
      </c>
      <c r="C309" s="55" t="s">
        <v>389</v>
      </c>
      <c r="D309" s="55" t="s">
        <v>128</v>
      </c>
      <c r="E309" s="52" t="n">
        <v>22982.3</v>
      </c>
    </row>
    <row r="310" s="56" customFormat="true" ht="12.75" hidden="false" customHeight="false" outlineLevel="0" collapsed="false">
      <c r="A310" s="59" t="s">
        <v>183</v>
      </c>
      <c r="B310" s="60" t="s">
        <v>386</v>
      </c>
      <c r="C310" s="60" t="s">
        <v>184</v>
      </c>
      <c r="D310" s="60"/>
      <c r="E310" s="48" t="n">
        <f aca="false">SUM(E311:E312)</f>
        <v>31386</v>
      </c>
    </row>
    <row r="311" s="56" customFormat="true" ht="12.75" hidden="false" customHeight="false" outlineLevel="0" collapsed="false">
      <c r="A311" s="53" t="s">
        <v>185</v>
      </c>
      <c r="B311" s="55" t="s">
        <v>386</v>
      </c>
      <c r="C311" s="60" t="s">
        <v>184</v>
      </c>
      <c r="D311" s="55" t="s">
        <v>186</v>
      </c>
      <c r="E311" s="52" t="n">
        <v>22474</v>
      </c>
    </row>
    <row r="312" s="56" customFormat="true" ht="24" hidden="false" customHeight="false" outlineLevel="0" collapsed="false">
      <c r="A312" s="53" t="s">
        <v>286</v>
      </c>
      <c r="B312" s="55" t="s">
        <v>386</v>
      </c>
      <c r="C312" s="55" t="s">
        <v>184</v>
      </c>
      <c r="D312" s="55" t="s">
        <v>287</v>
      </c>
      <c r="E312" s="52" t="n">
        <v>8912</v>
      </c>
    </row>
    <row r="313" s="65" customFormat="true" ht="12.75" hidden="false" customHeight="false" outlineLevel="0" collapsed="false">
      <c r="A313" s="72" t="s">
        <v>390</v>
      </c>
      <c r="B313" s="73" t="s">
        <v>391</v>
      </c>
      <c r="C313" s="73"/>
      <c r="D313" s="73"/>
      <c r="E313" s="41" t="n">
        <f aca="false">E314+E323+E330+E344</f>
        <v>298563.073</v>
      </c>
    </row>
    <row r="314" s="65" customFormat="true" ht="12.75" hidden="false" customHeight="false" outlineLevel="0" collapsed="false">
      <c r="A314" s="72" t="s">
        <v>392</v>
      </c>
      <c r="B314" s="73" t="s">
        <v>393</v>
      </c>
      <c r="C314" s="73"/>
      <c r="D314" s="73"/>
      <c r="E314" s="41" t="n">
        <f aca="false">E315+E320</f>
        <v>42393.9</v>
      </c>
    </row>
    <row r="315" s="65" customFormat="true" ht="12.75" hidden="false" customHeight="false" outlineLevel="0" collapsed="false">
      <c r="A315" s="57" t="s">
        <v>394</v>
      </c>
      <c r="B315" s="58" t="s">
        <v>393</v>
      </c>
      <c r="C315" s="58" t="s">
        <v>395</v>
      </c>
      <c r="D315" s="58"/>
      <c r="E315" s="44" t="n">
        <f aca="false">E316</f>
        <v>41783.9</v>
      </c>
    </row>
    <row r="316" s="65" customFormat="true" ht="12.75" hidden="false" customHeight="false" outlineLevel="0" collapsed="false">
      <c r="A316" s="59" t="s">
        <v>161</v>
      </c>
      <c r="B316" s="60" t="s">
        <v>393</v>
      </c>
      <c r="C316" s="60" t="s">
        <v>396</v>
      </c>
      <c r="D316" s="60"/>
      <c r="E316" s="85" t="n">
        <f aca="false">SUM(E317:E319)</f>
        <v>41783.9</v>
      </c>
    </row>
    <row r="317" s="74" customFormat="true" ht="12.75" hidden="false" customHeight="false" outlineLevel="0" collapsed="false">
      <c r="A317" s="53" t="s">
        <v>261</v>
      </c>
      <c r="B317" s="55" t="s">
        <v>393</v>
      </c>
      <c r="C317" s="55" t="s">
        <v>396</v>
      </c>
      <c r="D317" s="55" t="s">
        <v>262</v>
      </c>
      <c r="E317" s="52" t="n">
        <v>34868.8</v>
      </c>
    </row>
    <row r="318" s="74" customFormat="true" ht="24" hidden="false" customHeight="false" outlineLevel="0" collapsed="false">
      <c r="A318" s="53" t="s">
        <v>316</v>
      </c>
      <c r="B318" s="55" t="s">
        <v>393</v>
      </c>
      <c r="C318" s="55" t="s">
        <v>396</v>
      </c>
      <c r="D318" s="55" t="s">
        <v>317</v>
      </c>
      <c r="E318" s="52" t="n">
        <v>1026.4</v>
      </c>
    </row>
    <row r="319" s="74" customFormat="true" ht="12.75" hidden="false" customHeight="false" outlineLevel="0" collapsed="false">
      <c r="A319" s="53" t="s">
        <v>331</v>
      </c>
      <c r="B319" s="55" t="s">
        <v>393</v>
      </c>
      <c r="C319" s="55" t="s">
        <v>396</v>
      </c>
      <c r="D319" s="55" t="s">
        <v>332</v>
      </c>
      <c r="E319" s="52" t="n">
        <v>5888.7</v>
      </c>
    </row>
    <row r="320" s="74" customFormat="true" ht="12.75" hidden="false" customHeight="false" outlineLevel="0" collapsed="false">
      <c r="A320" s="57" t="s">
        <v>181</v>
      </c>
      <c r="B320" s="58" t="s">
        <v>393</v>
      </c>
      <c r="C320" s="58" t="s">
        <v>182</v>
      </c>
      <c r="D320" s="58"/>
      <c r="E320" s="44" t="n">
        <f aca="false">E321</f>
        <v>610</v>
      </c>
    </row>
    <row r="321" s="74" customFormat="true" ht="12.75" hidden="false" customHeight="false" outlineLevel="0" collapsed="false">
      <c r="A321" s="59" t="s">
        <v>397</v>
      </c>
      <c r="B321" s="60" t="s">
        <v>393</v>
      </c>
      <c r="C321" s="60" t="s">
        <v>398</v>
      </c>
      <c r="D321" s="60"/>
      <c r="E321" s="48" t="n">
        <f aca="false">E322</f>
        <v>610</v>
      </c>
    </row>
    <row r="322" s="74" customFormat="true" ht="12.75" hidden="false" customHeight="false" outlineLevel="0" collapsed="false">
      <c r="A322" s="53" t="s">
        <v>261</v>
      </c>
      <c r="B322" s="55" t="s">
        <v>393</v>
      </c>
      <c r="C322" s="55" t="s">
        <v>398</v>
      </c>
      <c r="D322" s="55" t="s">
        <v>262</v>
      </c>
      <c r="E322" s="52" t="n">
        <v>610</v>
      </c>
    </row>
    <row r="323" s="74" customFormat="true" ht="12.75" hidden="false" customHeight="false" outlineLevel="0" collapsed="false">
      <c r="A323" s="72" t="s">
        <v>399</v>
      </c>
      <c r="B323" s="73" t="s">
        <v>400</v>
      </c>
      <c r="C323" s="73"/>
      <c r="D323" s="73"/>
      <c r="E323" s="41" t="n">
        <f aca="false">E324+E327</f>
        <v>74148</v>
      </c>
    </row>
    <row r="324" s="74" customFormat="true" ht="12.75" hidden="false" customHeight="false" outlineLevel="0" collapsed="false">
      <c r="A324" s="57" t="s">
        <v>401</v>
      </c>
      <c r="B324" s="58" t="s">
        <v>400</v>
      </c>
      <c r="C324" s="58" t="s">
        <v>402</v>
      </c>
      <c r="D324" s="58"/>
      <c r="E324" s="44" t="n">
        <f aca="false">E325</f>
        <v>32947</v>
      </c>
    </row>
    <row r="325" s="74" customFormat="true" ht="12.75" hidden="false" customHeight="false" outlineLevel="0" collapsed="false">
      <c r="A325" s="59" t="s">
        <v>161</v>
      </c>
      <c r="B325" s="60" t="s">
        <v>400</v>
      </c>
      <c r="C325" s="60" t="s">
        <v>403</v>
      </c>
      <c r="D325" s="60"/>
      <c r="E325" s="48" t="n">
        <f aca="false">SUM(E326)</f>
        <v>32947</v>
      </c>
    </row>
    <row r="326" s="74" customFormat="true" ht="12.75" hidden="false" customHeight="false" outlineLevel="0" collapsed="false">
      <c r="A326" s="53" t="s">
        <v>261</v>
      </c>
      <c r="B326" s="55" t="s">
        <v>400</v>
      </c>
      <c r="C326" s="55" t="s">
        <v>403</v>
      </c>
      <c r="D326" s="55" t="s">
        <v>262</v>
      </c>
      <c r="E326" s="52" t="n">
        <v>32947</v>
      </c>
    </row>
    <row r="327" s="74" customFormat="true" ht="12.75" hidden="false" customHeight="false" outlineLevel="0" collapsed="false">
      <c r="A327" s="57" t="s">
        <v>181</v>
      </c>
      <c r="B327" s="58" t="s">
        <v>400</v>
      </c>
      <c r="C327" s="58" t="s">
        <v>182</v>
      </c>
      <c r="D327" s="58"/>
      <c r="E327" s="44" t="n">
        <f aca="false">E328</f>
        <v>41201</v>
      </c>
    </row>
    <row r="328" s="74" customFormat="true" ht="12.75" hidden="false" customHeight="false" outlineLevel="0" collapsed="false">
      <c r="A328" s="59" t="s">
        <v>397</v>
      </c>
      <c r="B328" s="60" t="s">
        <v>400</v>
      </c>
      <c r="C328" s="60" t="s">
        <v>398</v>
      </c>
      <c r="D328" s="60"/>
      <c r="E328" s="48" t="n">
        <f aca="false">E329</f>
        <v>41201</v>
      </c>
    </row>
    <row r="329" s="74" customFormat="true" ht="12.75" hidden="false" customHeight="false" outlineLevel="0" collapsed="false">
      <c r="A329" s="53" t="s">
        <v>261</v>
      </c>
      <c r="B329" s="55" t="s">
        <v>400</v>
      </c>
      <c r="C329" s="55" t="s">
        <v>398</v>
      </c>
      <c r="D329" s="55" t="s">
        <v>262</v>
      </c>
      <c r="E329" s="52" t="n">
        <v>41201</v>
      </c>
    </row>
    <row r="330" s="74" customFormat="true" ht="12.75" hidden="false" customHeight="false" outlineLevel="0" collapsed="false">
      <c r="A330" s="72" t="s">
        <v>404</v>
      </c>
      <c r="B330" s="73" t="s">
        <v>405</v>
      </c>
      <c r="C330" s="73"/>
      <c r="D330" s="73"/>
      <c r="E330" s="41" t="n">
        <f aca="false">E331+E338+E341</f>
        <v>123257</v>
      </c>
    </row>
    <row r="331" s="74" customFormat="true" ht="12.75" hidden="false" customHeight="false" outlineLevel="0" collapsed="false">
      <c r="A331" s="57" t="s">
        <v>406</v>
      </c>
      <c r="B331" s="58" t="s">
        <v>405</v>
      </c>
      <c r="C331" s="58" t="s">
        <v>175</v>
      </c>
      <c r="D331" s="58"/>
      <c r="E331" s="44" t="n">
        <f aca="false">E332</f>
        <v>99744</v>
      </c>
    </row>
    <row r="332" s="74" customFormat="true" ht="60" hidden="false" customHeight="false" outlineLevel="0" collapsed="false">
      <c r="A332" s="59" t="s">
        <v>407</v>
      </c>
      <c r="B332" s="60" t="s">
        <v>405</v>
      </c>
      <c r="C332" s="60" t="s">
        <v>408</v>
      </c>
      <c r="D332" s="60"/>
      <c r="E332" s="48" t="n">
        <f aca="false">SUM(E333:E337)</f>
        <v>99744</v>
      </c>
    </row>
    <row r="333" s="74" customFormat="true" ht="12.75" hidden="false" customHeight="false" outlineLevel="0" collapsed="false">
      <c r="A333" s="53" t="s">
        <v>117</v>
      </c>
      <c r="B333" s="55" t="s">
        <v>405</v>
      </c>
      <c r="C333" s="55" t="s">
        <v>408</v>
      </c>
      <c r="D333" s="55" t="s">
        <v>163</v>
      </c>
      <c r="E333" s="52" t="n">
        <v>78479.71</v>
      </c>
    </row>
    <row r="334" s="74" customFormat="true" ht="12.75" hidden="false" customHeight="false" outlineLevel="0" collapsed="false">
      <c r="A334" s="53" t="s">
        <v>123</v>
      </c>
      <c r="B334" s="55" t="s">
        <v>405</v>
      </c>
      <c r="C334" s="55" t="s">
        <v>408</v>
      </c>
      <c r="D334" s="55" t="s">
        <v>164</v>
      </c>
      <c r="E334" s="52" t="n">
        <v>0.4</v>
      </c>
    </row>
    <row r="335" s="74" customFormat="true" ht="12.75" hidden="false" customHeight="false" outlineLevel="0" collapsed="false">
      <c r="A335" s="53" t="s">
        <v>165</v>
      </c>
      <c r="B335" s="55" t="s">
        <v>405</v>
      </c>
      <c r="C335" s="55" t="s">
        <v>408</v>
      </c>
      <c r="D335" s="55" t="s">
        <v>126</v>
      </c>
      <c r="E335" s="52" t="n">
        <v>1016.97</v>
      </c>
    </row>
    <row r="336" s="74" customFormat="true" ht="12.75" hidden="false" customHeight="false" outlineLevel="0" collapsed="false">
      <c r="A336" s="53" t="s">
        <v>127</v>
      </c>
      <c r="B336" s="55" t="s">
        <v>405</v>
      </c>
      <c r="C336" s="55" t="s">
        <v>408</v>
      </c>
      <c r="D336" s="55" t="s">
        <v>128</v>
      </c>
      <c r="E336" s="52" t="n">
        <v>20079.92</v>
      </c>
    </row>
    <row r="337" s="74" customFormat="true" ht="12.75" hidden="false" customHeight="false" outlineLevel="0" collapsed="false">
      <c r="A337" s="53" t="s">
        <v>129</v>
      </c>
      <c r="B337" s="55" t="s">
        <v>405</v>
      </c>
      <c r="C337" s="55" t="s">
        <v>408</v>
      </c>
      <c r="D337" s="55" t="s">
        <v>130</v>
      </c>
      <c r="E337" s="52" t="n">
        <v>167</v>
      </c>
    </row>
    <row r="338" s="74" customFormat="true" ht="12.75" hidden="false" customHeight="false" outlineLevel="0" collapsed="false">
      <c r="A338" s="57" t="s">
        <v>327</v>
      </c>
      <c r="B338" s="58" t="s">
        <v>405</v>
      </c>
      <c r="C338" s="58" t="s">
        <v>328</v>
      </c>
      <c r="D338" s="58"/>
      <c r="E338" s="44" t="n">
        <f aca="false">E339</f>
        <v>19210</v>
      </c>
    </row>
    <row r="339" s="74" customFormat="true" ht="24" hidden="false" customHeight="false" outlineLevel="0" collapsed="false">
      <c r="A339" s="59" t="s">
        <v>409</v>
      </c>
      <c r="B339" s="60" t="s">
        <v>405</v>
      </c>
      <c r="C339" s="60" t="s">
        <v>410</v>
      </c>
      <c r="D339" s="60"/>
      <c r="E339" s="48" t="n">
        <f aca="false">E340</f>
        <v>19210</v>
      </c>
    </row>
    <row r="340" s="74" customFormat="true" ht="12.75" hidden="false" customHeight="false" outlineLevel="0" collapsed="false">
      <c r="A340" s="53" t="s">
        <v>117</v>
      </c>
      <c r="B340" s="55" t="s">
        <v>405</v>
      </c>
      <c r="C340" s="55" t="s">
        <v>410</v>
      </c>
      <c r="D340" s="55" t="s">
        <v>163</v>
      </c>
      <c r="E340" s="52" t="n">
        <v>19210</v>
      </c>
    </row>
    <row r="341" s="74" customFormat="true" ht="12.75" hidden="false" customHeight="false" outlineLevel="0" collapsed="false">
      <c r="A341" s="42" t="s">
        <v>181</v>
      </c>
      <c r="B341" s="43" t="s">
        <v>405</v>
      </c>
      <c r="C341" s="43" t="s">
        <v>182</v>
      </c>
      <c r="D341" s="43"/>
      <c r="E341" s="44" t="n">
        <f aca="false">E342</f>
        <v>4303</v>
      </c>
    </row>
    <row r="342" s="74" customFormat="true" ht="12.75" hidden="false" customHeight="false" outlineLevel="0" collapsed="false">
      <c r="A342" s="46" t="s">
        <v>397</v>
      </c>
      <c r="B342" s="47" t="s">
        <v>405</v>
      </c>
      <c r="C342" s="47" t="s">
        <v>398</v>
      </c>
      <c r="D342" s="47"/>
      <c r="E342" s="48" t="n">
        <f aca="false">E343</f>
        <v>4303</v>
      </c>
    </row>
    <row r="343" s="74" customFormat="true" ht="12.75" hidden="false" customHeight="false" outlineLevel="0" collapsed="false">
      <c r="A343" s="50" t="s">
        <v>127</v>
      </c>
      <c r="B343" s="51" t="s">
        <v>405</v>
      </c>
      <c r="C343" s="51" t="s">
        <v>398</v>
      </c>
      <c r="D343" s="51" t="s">
        <v>128</v>
      </c>
      <c r="E343" s="52" t="n">
        <v>4303</v>
      </c>
    </row>
    <row r="344" s="74" customFormat="true" ht="12.75" hidden="false" customHeight="false" outlineLevel="0" collapsed="false">
      <c r="A344" s="72" t="s">
        <v>411</v>
      </c>
      <c r="B344" s="73" t="s">
        <v>412</v>
      </c>
      <c r="C344" s="73"/>
      <c r="D344" s="73"/>
      <c r="E344" s="41" t="n">
        <f aca="false">E345+E348+E354+E357</f>
        <v>58764.173</v>
      </c>
    </row>
    <row r="345" s="74" customFormat="true" ht="23.25" hidden="false" customHeight="true" outlineLevel="0" collapsed="false">
      <c r="A345" s="57" t="s">
        <v>413</v>
      </c>
      <c r="B345" s="58" t="s">
        <v>412</v>
      </c>
      <c r="C345" s="58" t="s">
        <v>414</v>
      </c>
      <c r="D345" s="58"/>
      <c r="E345" s="44" t="n">
        <f aca="false">E346</f>
        <v>42429.573</v>
      </c>
    </row>
    <row r="346" s="74" customFormat="true" ht="23.25" hidden="false" customHeight="true" outlineLevel="0" collapsed="false">
      <c r="A346" s="59" t="s">
        <v>415</v>
      </c>
      <c r="B346" s="60" t="s">
        <v>412</v>
      </c>
      <c r="C346" s="60" t="s">
        <v>416</v>
      </c>
      <c r="D346" s="60"/>
      <c r="E346" s="48" t="n">
        <f aca="false">E347</f>
        <v>42429.573</v>
      </c>
    </row>
    <row r="347" s="74" customFormat="true" ht="12.75" hidden="false" customHeight="false" outlineLevel="0" collapsed="false">
      <c r="A347" s="53" t="s">
        <v>185</v>
      </c>
      <c r="B347" s="55" t="s">
        <v>412</v>
      </c>
      <c r="C347" s="55" t="s">
        <v>416</v>
      </c>
      <c r="D347" s="55" t="s">
        <v>186</v>
      </c>
      <c r="E347" s="52" t="n">
        <v>42429.573</v>
      </c>
    </row>
    <row r="348" s="63" customFormat="true" ht="12.75" hidden="false" customHeight="false" outlineLevel="0" collapsed="false">
      <c r="A348" s="57" t="s">
        <v>417</v>
      </c>
      <c r="B348" s="58" t="s">
        <v>412</v>
      </c>
      <c r="C348" s="58" t="s">
        <v>418</v>
      </c>
      <c r="D348" s="58"/>
      <c r="E348" s="44" t="n">
        <f aca="false">E349</f>
        <v>5336.6</v>
      </c>
    </row>
    <row r="349" s="65" customFormat="true" ht="12.75" hidden="false" customHeight="false" outlineLevel="0" collapsed="false">
      <c r="A349" s="59" t="s">
        <v>419</v>
      </c>
      <c r="B349" s="60" t="s">
        <v>412</v>
      </c>
      <c r="C349" s="60" t="s">
        <v>420</v>
      </c>
      <c r="D349" s="60"/>
      <c r="E349" s="48" t="n">
        <f aca="false">SUM(E350:E353)</f>
        <v>5336.6</v>
      </c>
    </row>
    <row r="350" s="74" customFormat="true" ht="12.75" hidden="false" customHeight="false" outlineLevel="0" collapsed="false">
      <c r="A350" s="53" t="s">
        <v>117</v>
      </c>
      <c r="B350" s="55" t="s">
        <v>412</v>
      </c>
      <c r="C350" s="55" t="s">
        <v>420</v>
      </c>
      <c r="D350" s="55" t="s">
        <v>163</v>
      </c>
      <c r="E350" s="52" t="n">
        <v>3631.3</v>
      </c>
    </row>
    <row r="351" s="74" customFormat="true" ht="12.75" hidden="false" customHeight="false" outlineLevel="0" collapsed="false">
      <c r="A351" s="53" t="s">
        <v>165</v>
      </c>
      <c r="B351" s="55" t="s">
        <v>412</v>
      </c>
      <c r="C351" s="55" t="s">
        <v>420</v>
      </c>
      <c r="D351" s="55" t="s">
        <v>126</v>
      </c>
      <c r="E351" s="52" t="n">
        <v>45.7</v>
      </c>
    </row>
    <row r="352" s="74" customFormat="true" ht="12.75" hidden="false" customHeight="false" outlineLevel="0" collapsed="false">
      <c r="A352" s="53" t="s">
        <v>127</v>
      </c>
      <c r="B352" s="55" t="s">
        <v>412</v>
      </c>
      <c r="C352" s="55" t="s">
        <v>420</v>
      </c>
      <c r="D352" s="55" t="s">
        <v>128</v>
      </c>
      <c r="E352" s="52" t="n">
        <v>1658.6</v>
      </c>
    </row>
    <row r="353" s="74" customFormat="true" ht="12.75" hidden="false" customHeight="false" outlineLevel="0" collapsed="false">
      <c r="A353" s="53" t="s">
        <v>129</v>
      </c>
      <c r="B353" s="55" t="s">
        <v>412</v>
      </c>
      <c r="C353" s="55" t="s">
        <v>420</v>
      </c>
      <c r="D353" s="55" t="s">
        <v>130</v>
      </c>
      <c r="E353" s="52" t="n">
        <v>1</v>
      </c>
    </row>
    <row r="354" s="74" customFormat="true" ht="48" hidden="false" customHeight="false" outlineLevel="0" collapsed="false">
      <c r="A354" s="57" t="s">
        <v>421</v>
      </c>
      <c r="B354" s="58" t="s">
        <v>412</v>
      </c>
      <c r="C354" s="58" t="s">
        <v>177</v>
      </c>
      <c r="D354" s="58"/>
      <c r="E354" s="44" t="n">
        <f aca="false">E355</f>
        <v>5000</v>
      </c>
    </row>
    <row r="355" s="74" customFormat="true" ht="24" hidden="false" customHeight="false" outlineLevel="0" collapsed="false">
      <c r="A355" s="59" t="s">
        <v>422</v>
      </c>
      <c r="B355" s="60" t="s">
        <v>412</v>
      </c>
      <c r="C355" s="60" t="s">
        <v>423</v>
      </c>
      <c r="D355" s="60"/>
      <c r="E355" s="48" t="n">
        <f aca="false">E356</f>
        <v>5000</v>
      </c>
    </row>
    <row r="356" s="75" customFormat="true" ht="12.75" hidden="false" customHeight="false" outlineLevel="0" collapsed="false">
      <c r="A356" s="53" t="s">
        <v>127</v>
      </c>
      <c r="B356" s="55" t="s">
        <v>412</v>
      </c>
      <c r="C356" s="55" t="s">
        <v>423</v>
      </c>
      <c r="D356" s="55" t="s">
        <v>128</v>
      </c>
      <c r="E356" s="52" t="n">
        <v>5000</v>
      </c>
    </row>
    <row r="357" s="74" customFormat="true" ht="12.75" hidden="false" customHeight="false" outlineLevel="0" collapsed="false">
      <c r="A357" s="57" t="s">
        <v>181</v>
      </c>
      <c r="B357" s="58" t="s">
        <v>412</v>
      </c>
      <c r="C357" s="58" t="s">
        <v>182</v>
      </c>
      <c r="D357" s="58"/>
      <c r="E357" s="44" t="n">
        <f aca="false">E358+E361</f>
        <v>5998</v>
      </c>
    </row>
    <row r="358" s="74" customFormat="true" ht="12.75" hidden="false" customHeight="false" outlineLevel="0" collapsed="false">
      <c r="A358" s="59" t="s">
        <v>397</v>
      </c>
      <c r="B358" s="60" t="s">
        <v>412</v>
      </c>
      <c r="C358" s="60" t="s">
        <v>398</v>
      </c>
      <c r="D358" s="60"/>
      <c r="E358" s="48" t="n">
        <f aca="false">SUM(E359:E360)</f>
        <v>1400</v>
      </c>
    </row>
    <row r="359" s="74" customFormat="true" ht="12.75" hidden="false" customHeight="false" outlineLevel="0" collapsed="false">
      <c r="A359" s="53" t="s">
        <v>127</v>
      </c>
      <c r="B359" s="55" t="s">
        <v>412</v>
      </c>
      <c r="C359" s="55" t="s">
        <v>398</v>
      </c>
      <c r="D359" s="55" t="s">
        <v>128</v>
      </c>
      <c r="E359" s="52" t="n">
        <v>500</v>
      </c>
    </row>
    <row r="360" s="74" customFormat="true" ht="12.75" hidden="false" customHeight="false" outlineLevel="0" collapsed="false">
      <c r="A360" s="53" t="s">
        <v>346</v>
      </c>
      <c r="B360" s="55" t="s">
        <v>412</v>
      </c>
      <c r="C360" s="55" t="s">
        <v>398</v>
      </c>
      <c r="D360" s="55" t="s">
        <v>347</v>
      </c>
      <c r="E360" s="52" t="n">
        <v>900</v>
      </c>
    </row>
    <row r="361" s="74" customFormat="true" ht="13.5" hidden="false" customHeight="true" outlineLevel="0" collapsed="false">
      <c r="A361" s="59" t="s">
        <v>183</v>
      </c>
      <c r="B361" s="60" t="s">
        <v>412</v>
      </c>
      <c r="C361" s="60" t="s">
        <v>184</v>
      </c>
      <c r="D361" s="60"/>
      <c r="E361" s="48" t="n">
        <f aca="false">E362</f>
        <v>4598</v>
      </c>
    </row>
    <row r="362" s="63" customFormat="true" ht="12.75" hidden="false" customHeight="false" outlineLevel="0" collapsed="false">
      <c r="A362" s="53" t="s">
        <v>185</v>
      </c>
      <c r="B362" s="55" t="s">
        <v>412</v>
      </c>
      <c r="C362" s="60" t="s">
        <v>184</v>
      </c>
      <c r="D362" s="55" t="s">
        <v>186</v>
      </c>
      <c r="E362" s="52" t="n">
        <v>4598</v>
      </c>
    </row>
    <row r="363" s="65" customFormat="true" ht="12.75" hidden="false" customHeight="false" outlineLevel="0" collapsed="false">
      <c r="A363" s="72" t="s">
        <v>424</v>
      </c>
      <c r="B363" s="73" t="n">
        <v>1000</v>
      </c>
      <c r="C363" s="73"/>
      <c r="D363" s="73"/>
      <c r="E363" s="41" t="n">
        <f aca="false">E364+E368+E383</f>
        <v>48112.99</v>
      </c>
    </row>
    <row r="364" s="74" customFormat="true" ht="12.75" hidden="false" customHeight="false" outlineLevel="0" collapsed="false">
      <c r="A364" s="72" t="s">
        <v>425</v>
      </c>
      <c r="B364" s="73" t="s">
        <v>426</v>
      </c>
      <c r="C364" s="73"/>
      <c r="D364" s="73"/>
      <c r="E364" s="41" t="n">
        <f aca="false">E365</f>
        <v>4000</v>
      </c>
    </row>
    <row r="365" s="74" customFormat="true" ht="12.75" hidden="false" customHeight="false" outlineLevel="0" collapsed="false">
      <c r="A365" s="57" t="s">
        <v>427</v>
      </c>
      <c r="B365" s="58" t="n">
        <v>1001</v>
      </c>
      <c r="C365" s="58" t="n">
        <v>4910000</v>
      </c>
      <c r="D365" s="58"/>
      <c r="E365" s="44" t="n">
        <f aca="false">E366</f>
        <v>4000</v>
      </c>
    </row>
    <row r="366" s="74" customFormat="true" ht="12.75" hidden="false" customHeight="false" outlineLevel="0" collapsed="false">
      <c r="A366" s="59" t="s">
        <v>428</v>
      </c>
      <c r="B366" s="60" t="n">
        <v>1001</v>
      </c>
      <c r="C366" s="60" t="n">
        <v>4910100</v>
      </c>
      <c r="D366" s="60"/>
      <c r="E366" s="48" t="n">
        <f aca="false">E367</f>
        <v>4000</v>
      </c>
    </row>
    <row r="367" s="74" customFormat="true" ht="12.75" hidden="false" customHeight="false" outlineLevel="0" collapsed="false">
      <c r="A367" s="53" t="s">
        <v>429</v>
      </c>
      <c r="B367" s="55" t="n">
        <v>1001</v>
      </c>
      <c r="C367" s="55" t="n">
        <v>4910100</v>
      </c>
      <c r="D367" s="55" t="s">
        <v>430</v>
      </c>
      <c r="E367" s="52" t="n">
        <v>4000</v>
      </c>
    </row>
    <row r="368" s="74" customFormat="true" ht="12.75" hidden="false" customHeight="false" outlineLevel="0" collapsed="false">
      <c r="A368" s="72" t="s">
        <v>431</v>
      </c>
      <c r="B368" s="73" t="s">
        <v>432</v>
      </c>
      <c r="C368" s="73"/>
      <c r="D368" s="73"/>
      <c r="E368" s="41" t="n">
        <f aca="false">E369+E372+E380+E375</f>
        <v>29562.99</v>
      </c>
    </row>
    <row r="369" s="74" customFormat="true" ht="12.75" hidden="false" customHeight="false" outlineLevel="0" collapsed="false">
      <c r="A369" s="57" t="s">
        <v>433</v>
      </c>
      <c r="B369" s="58" t="s">
        <v>432</v>
      </c>
      <c r="C369" s="58" t="s">
        <v>434</v>
      </c>
      <c r="D369" s="58"/>
      <c r="E369" s="44" t="n">
        <f aca="false">E370</f>
        <v>9434.09</v>
      </c>
    </row>
    <row r="370" s="74" customFormat="true" ht="12.75" hidden="false" customHeight="false" outlineLevel="0" collapsed="false">
      <c r="A370" s="59" t="s">
        <v>435</v>
      </c>
      <c r="B370" s="60" t="s">
        <v>432</v>
      </c>
      <c r="C370" s="60" t="s">
        <v>436</v>
      </c>
      <c r="D370" s="60"/>
      <c r="E370" s="48" t="n">
        <f aca="false">E371</f>
        <v>9434.09</v>
      </c>
    </row>
    <row r="371" s="74" customFormat="true" ht="12.75" hidden="false" customHeight="false" outlineLevel="0" collapsed="false">
      <c r="A371" s="53" t="s">
        <v>303</v>
      </c>
      <c r="B371" s="55" t="s">
        <v>432</v>
      </c>
      <c r="C371" s="55" t="s">
        <v>436</v>
      </c>
      <c r="D371" s="55" t="s">
        <v>304</v>
      </c>
      <c r="E371" s="52" t="n">
        <v>9434.09</v>
      </c>
    </row>
    <row r="372" s="74" customFormat="true" ht="12.75" hidden="false" customHeight="false" outlineLevel="0" collapsed="false">
      <c r="A372" s="57" t="s">
        <v>437</v>
      </c>
      <c r="B372" s="58" t="s">
        <v>432</v>
      </c>
      <c r="C372" s="58" t="s">
        <v>438</v>
      </c>
      <c r="D372" s="58"/>
      <c r="E372" s="44" t="n">
        <f aca="false">E373</f>
        <v>500</v>
      </c>
    </row>
    <row r="373" s="74" customFormat="true" ht="24" hidden="false" customHeight="false" outlineLevel="0" collapsed="false">
      <c r="A373" s="59" t="s">
        <v>439</v>
      </c>
      <c r="B373" s="60" t="s">
        <v>432</v>
      </c>
      <c r="C373" s="60" t="s">
        <v>440</v>
      </c>
      <c r="D373" s="60"/>
      <c r="E373" s="48" t="n">
        <f aca="false">E374</f>
        <v>500</v>
      </c>
    </row>
    <row r="374" s="74" customFormat="true" ht="12.75" hidden="false" customHeight="false" outlineLevel="0" collapsed="false">
      <c r="A374" s="53" t="s">
        <v>127</v>
      </c>
      <c r="B374" s="55" t="s">
        <v>432</v>
      </c>
      <c r="C374" s="55" t="s">
        <v>440</v>
      </c>
      <c r="D374" s="55" t="s">
        <v>128</v>
      </c>
      <c r="E374" s="52" t="n">
        <v>500</v>
      </c>
    </row>
    <row r="375" s="74" customFormat="true" ht="12.75" hidden="false" customHeight="false" outlineLevel="0" collapsed="false">
      <c r="A375" s="57" t="s">
        <v>441</v>
      </c>
      <c r="B375" s="58" t="s">
        <v>432</v>
      </c>
      <c r="C375" s="58" t="s">
        <v>442</v>
      </c>
      <c r="D375" s="58"/>
      <c r="E375" s="44" t="n">
        <f aca="false">E376</f>
        <v>18128.9</v>
      </c>
    </row>
    <row r="376" s="74" customFormat="true" ht="12.75" hidden="false" customHeight="false" outlineLevel="0" collapsed="false">
      <c r="A376" s="66" t="s">
        <v>443</v>
      </c>
      <c r="B376" s="60" t="s">
        <v>432</v>
      </c>
      <c r="C376" s="60" t="s">
        <v>444</v>
      </c>
      <c r="D376" s="60"/>
      <c r="E376" s="48" t="n">
        <f aca="false">E377</f>
        <v>18128.9</v>
      </c>
    </row>
    <row r="377" s="74" customFormat="true" ht="12.75" hidden="false" customHeight="false" outlineLevel="0" collapsed="false">
      <c r="A377" s="59" t="s">
        <v>445</v>
      </c>
      <c r="B377" s="60" t="s">
        <v>432</v>
      </c>
      <c r="C377" s="60" t="s">
        <v>446</v>
      </c>
      <c r="D377" s="60"/>
      <c r="E377" s="48" t="n">
        <f aca="false">SUM(E378:E379)</f>
        <v>18128.9</v>
      </c>
    </row>
    <row r="378" s="74" customFormat="true" ht="24" hidden="false" customHeight="false" outlineLevel="0" collapsed="false">
      <c r="A378" s="53" t="s">
        <v>166</v>
      </c>
      <c r="B378" s="55" t="s">
        <v>432</v>
      </c>
      <c r="C378" s="55" t="s">
        <v>446</v>
      </c>
      <c r="D378" s="55" t="s">
        <v>167</v>
      </c>
      <c r="E378" s="52" t="n">
        <v>17460.2</v>
      </c>
    </row>
    <row r="379" s="74" customFormat="true" ht="24" hidden="false" customHeight="false" outlineLevel="0" collapsed="false">
      <c r="A379" s="53" t="s">
        <v>316</v>
      </c>
      <c r="B379" s="55" t="s">
        <v>432</v>
      </c>
      <c r="C379" s="55" t="s">
        <v>446</v>
      </c>
      <c r="D379" s="55" t="s">
        <v>317</v>
      </c>
      <c r="E379" s="52" t="n">
        <v>668.7</v>
      </c>
    </row>
    <row r="380" s="74" customFormat="true" ht="12.75" hidden="false" customHeight="false" outlineLevel="0" collapsed="false">
      <c r="A380" s="57" t="s">
        <v>181</v>
      </c>
      <c r="B380" s="58" t="n">
        <v>1003</v>
      </c>
      <c r="C380" s="58" t="n">
        <v>7950000</v>
      </c>
      <c r="D380" s="58"/>
      <c r="E380" s="44" t="n">
        <f aca="false">E381</f>
        <v>1500</v>
      </c>
    </row>
    <row r="381" s="74" customFormat="true" ht="24" hidden="false" customHeight="true" outlineLevel="0" collapsed="false">
      <c r="A381" s="59" t="s">
        <v>447</v>
      </c>
      <c r="B381" s="60" t="s">
        <v>432</v>
      </c>
      <c r="C381" s="60" t="s">
        <v>448</v>
      </c>
      <c r="D381" s="60"/>
      <c r="E381" s="48" t="n">
        <f aca="false">E382</f>
        <v>1500</v>
      </c>
    </row>
    <row r="382" s="74" customFormat="true" ht="12.75" hidden="false" customHeight="false" outlineLevel="0" collapsed="false">
      <c r="A382" s="53" t="s">
        <v>449</v>
      </c>
      <c r="B382" s="55" t="s">
        <v>432</v>
      </c>
      <c r="C382" s="55" t="s">
        <v>448</v>
      </c>
      <c r="D382" s="55" t="s">
        <v>450</v>
      </c>
      <c r="E382" s="52" t="n">
        <v>1500</v>
      </c>
    </row>
    <row r="383" s="74" customFormat="true" ht="12.75" hidden="false" customHeight="false" outlineLevel="0" collapsed="false">
      <c r="A383" s="72" t="s">
        <v>451</v>
      </c>
      <c r="B383" s="73" t="s">
        <v>452</v>
      </c>
      <c r="C383" s="73"/>
      <c r="D383" s="73"/>
      <c r="E383" s="41" t="n">
        <f aca="false">E384+E386</f>
        <v>14550</v>
      </c>
    </row>
    <row r="384" s="74" customFormat="true" ht="25.5" hidden="false" customHeight="true" outlineLevel="0" collapsed="false">
      <c r="A384" s="57" t="s">
        <v>453</v>
      </c>
      <c r="B384" s="58" t="s">
        <v>452</v>
      </c>
      <c r="C384" s="58" t="s">
        <v>454</v>
      </c>
      <c r="D384" s="58"/>
      <c r="E384" s="44" t="n">
        <f aca="false">E385</f>
        <v>1500</v>
      </c>
    </row>
    <row r="385" s="74" customFormat="true" ht="12.75" hidden="false" customHeight="false" outlineLevel="0" collapsed="false">
      <c r="A385" s="61" t="s">
        <v>303</v>
      </c>
      <c r="B385" s="55" t="s">
        <v>452</v>
      </c>
      <c r="C385" s="55" t="s">
        <v>454</v>
      </c>
      <c r="D385" s="55" t="s">
        <v>304</v>
      </c>
      <c r="E385" s="52" t="n">
        <v>1500</v>
      </c>
    </row>
    <row r="386" s="74" customFormat="true" ht="12.75" hidden="false" customHeight="false" outlineLevel="0" collapsed="false">
      <c r="A386" s="57" t="s">
        <v>327</v>
      </c>
      <c r="B386" s="58" t="s">
        <v>452</v>
      </c>
      <c r="C386" s="58" t="s">
        <v>328</v>
      </c>
      <c r="D386" s="58"/>
      <c r="E386" s="44" t="n">
        <f aca="false">E387</f>
        <v>13050</v>
      </c>
    </row>
    <row r="387" s="74" customFormat="true" ht="36" hidden="false" customHeight="false" outlineLevel="0" collapsed="false">
      <c r="A387" s="59" t="s">
        <v>455</v>
      </c>
      <c r="B387" s="60" t="s">
        <v>452</v>
      </c>
      <c r="C387" s="60" t="s">
        <v>456</v>
      </c>
      <c r="D387" s="60"/>
      <c r="E387" s="48" t="n">
        <f aca="false">E388</f>
        <v>13050</v>
      </c>
    </row>
    <row r="388" s="74" customFormat="true" ht="12.75" hidden="false" customHeight="false" outlineLevel="0" collapsed="false">
      <c r="A388" s="53" t="s">
        <v>429</v>
      </c>
      <c r="B388" s="55" t="s">
        <v>452</v>
      </c>
      <c r="C388" s="55" t="s">
        <v>456</v>
      </c>
      <c r="D388" s="55" t="s">
        <v>430</v>
      </c>
      <c r="E388" s="52" t="n">
        <v>13050</v>
      </c>
    </row>
    <row r="389" s="74" customFormat="true" ht="12.75" hidden="false" customHeight="false" outlineLevel="0" collapsed="false">
      <c r="A389" s="76" t="s">
        <v>457</v>
      </c>
      <c r="B389" s="73" t="s">
        <v>458</v>
      </c>
      <c r="C389" s="73"/>
      <c r="D389" s="73"/>
      <c r="E389" s="41" t="n">
        <f aca="false">E390</f>
        <v>36193</v>
      </c>
    </row>
    <row r="390" s="56" customFormat="true" ht="12.75" hidden="false" customHeight="false" outlineLevel="0" collapsed="false">
      <c r="A390" s="72" t="s">
        <v>459</v>
      </c>
      <c r="B390" s="73" t="s">
        <v>460</v>
      </c>
      <c r="C390" s="73"/>
      <c r="D390" s="73"/>
      <c r="E390" s="41" t="n">
        <f aca="false">E391+E397+E403+E401</f>
        <v>36193</v>
      </c>
    </row>
    <row r="391" s="56" customFormat="true" ht="24" hidden="false" customHeight="false" outlineLevel="0" collapsed="false">
      <c r="A391" s="57" t="s">
        <v>461</v>
      </c>
      <c r="B391" s="58" t="s">
        <v>460</v>
      </c>
      <c r="C391" s="58" t="s">
        <v>114</v>
      </c>
      <c r="D391" s="58"/>
      <c r="E391" s="44" t="n">
        <f aca="false">E392</f>
        <v>5778</v>
      </c>
    </row>
    <row r="392" s="56" customFormat="true" ht="12.75" hidden="false" customHeight="false" outlineLevel="0" collapsed="false">
      <c r="A392" s="59" t="s">
        <v>121</v>
      </c>
      <c r="B392" s="60" t="s">
        <v>460</v>
      </c>
      <c r="C392" s="60" t="s">
        <v>122</v>
      </c>
      <c r="D392" s="60"/>
      <c r="E392" s="48" t="n">
        <f aca="false">SUM(E393:E396)</f>
        <v>5778</v>
      </c>
    </row>
    <row r="393" s="56" customFormat="true" ht="12.75" hidden="false" customHeight="false" outlineLevel="0" collapsed="false">
      <c r="A393" s="53" t="s">
        <v>117</v>
      </c>
      <c r="B393" s="55" t="s">
        <v>460</v>
      </c>
      <c r="C393" s="55" t="s">
        <v>122</v>
      </c>
      <c r="D393" s="55" t="s">
        <v>118</v>
      </c>
      <c r="E393" s="52" t="n">
        <v>2995</v>
      </c>
    </row>
    <row r="394" s="56" customFormat="true" ht="12.75" hidden="false" customHeight="false" outlineLevel="0" collapsed="false">
      <c r="A394" s="53" t="s">
        <v>165</v>
      </c>
      <c r="B394" s="55" t="s">
        <v>460</v>
      </c>
      <c r="C394" s="55" t="s">
        <v>122</v>
      </c>
      <c r="D394" s="55" t="s">
        <v>126</v>
      </c>
      <c r="E394" s="52" t="n">
        <v>290</v>
      </c>
    </row>
    <row r="395" s="56" customFormat="true" ht="12.75" hidden="false" customHeight="false" outlineLevel="0" collapsed="false">
      <c r="A395" s="53" t="s">
        <v>127</v>
      </c>
      <c r="B395" s="55" t="s">
        <v>460</v>
      </c>
      <c r="C395" s="55" t="s">
        <v>122</v>
      </c>
      <c r="D395" s="55" t="s">
        <v>128</v>
      </c>
      <c r="E395" s="52" t="n">
        <v>2388</v>
      </c>
    </row>
    <row r="396" s="56" customFormat="true" ht="12.75" hidden="false" customHeight="false" outlineLevel="0" collapsed="false">
      <c r="A396" s="53" t="s">
        <v>129</v>
      </c>
      <c r="B396" s="55" t="s">
        <v>460</v>
      </c>
      <c r="C396" s="55" t="s">
        <v>122</v>
      </c>
      <c r="D396" s="55" t="s">
        <v>130</v>
      </c>
      <c r="E396" s="52" t="n">
        <v>105</v>
      </c>
    </row>
    <row r="397" s="56" customFormat="true" ht="12.75" hidden="false" customHeight="false" outlineLevel="0" collapsed="false">
      <c r="A397" s="57" t="s">
        <v>462</v>
      </c>
      <c r="B397" s="58" t="s">
        <v>460</v>
      </c>
      <c r="C397" s="58" t="s">
        <v>463</v>
      </c>
      <c r="D397" s="58"/>
      <c r="E397" s="44" t="n">
        <f aca="false">E398</f>
        <v>11400</v>
      </c>
    </row>
    <row r="398" s="56" customFormat="true" ht="12.75" hidden="false" customHeight="false" outlineLevel="0" collapsed="false">
      <c r="A398" s="59" t="s">
        <v>464</v>
      </c>
      <c r="B398" s="60" t="s">
        <v>460</v>
      </c>
      <c r="C398" s="60" t="s">
        <v>465</v>
      </c>
      <c r="D398" s="60"/>
      <c r="E398" s="48" t="n">
        <f aca="false">SUM(E399:E400)</f>
        <v>11400</v>
      </c>
    </row>
    <row r="399" s="56" customFormat="true" ht="24" hidden="false" customHeight="false" outlineLevel="0" collapsed="false">
      <c r="A399" s="53" t="s">
        <v>316</v>
      </c>
      <c r="B399" s="55" t="s">
        <v>460</v>
      </c>
      <c r="C399" s="55" t="s">
        <v>465</v>
      </c>
      <c r="D399" s="55" t="s">
        <v>317</v>
      </c>
      <c r="E399" s="52" t="n">
        <v>9400</v>
      </c>
    </row>
    <row r="400" s="56" customFormat="true" ht="12.75" hidden="false" customHeight="false" outlineLevel="0" collapsed="false">
      <c r="A400" s="53" t="s">
        <v>331</v>
      </c>
      <c r="B400" s="55" t="s">
        <v>460</v>
      </c>
      <c r="C400" s="55" t="s">
        <v>465</v>
      </c>
      <c r="D400" s="55" t="s">
        <v>332</v>
      </c>
      <c r="E400" s="52" t="n">
        <v>2000</v>
      </c>
    </row>
    <row r="401" s="56" customFormat="true" ht="12.75" hidden="false" customHeight="false" outlineLevel="0" collapsed="false">
      <c r="A401" s="57" t="s">
        <v>466</v>
      </c>
      <c r="B401" s="58" t="s">
        <v>460</v>
      </c>
      <c r="C401" s="58" t="s">
        <v>467</v>
      </c>
      <c r="D401" s="58"/>
      <c r="E401" s="44" t="n">
        <f aca="false">E402</f>
        <v>0</v>
      </c>
    </row>
    <row r="402" s="56" customFormat="true" ht="12.75" hidden="false" customHeight="false" outlineLevel="0" collapsed="false">
      <c r="A402" s="53" t="s">
        <v>468</v>
      </c>
      <c r="B402" s="55" t="s">
        <v>460</v>
      </c>
      <c r="C402" s="55" t="s">
        <v>467</v>
      </c>
      <c r="D402" s="55" t="s">
        <v>347</v>
      </c>
      <c r="E402" s="52" t="n">
        <v>0</v>
      </c>
    </row>
    <row r="403" s="56" customFormat="true" ht="12.75" hidden="false" customHeight="false" outlineLevel="0" collapsed="false">
      <c r="A403" s="57" t="s">
        <v>181</v>
      </c>
      <c r="B403" s="58" t="s">
        <v>460</v>
      </c>
      <c r="C403" s="58" t="s">
        <v>182</v>
      </c>
      <c r="D403" s="58"/>
      <c r="E403" s="44" t="n">
        <f aca="false">E404+E406</f>
        <v>19015</v>
      </c>
    </row>
    <row r="404" s="56" customFormat="true" ht="24" hidden="false" customHeight="false" outlineLevel="0" collapsed="false">
      <c r="A404" s="59" t="s">
        <v>469</v>
      </c>
      <c r="B404" s="60" t="s">
        <v>460</v>
      </c>
      <c r="C404" s="60" t="s">
        <v>470</v>
      </c>
      <c r="D404" s="60"/>
      <c r="E404" s="48" t="n">
        <f aca="false">E405</f>
        <v>2635</v>
      </c>
    </row>
    <row r="405" s="56" customFormat="true" ht="12.75" hidden="false" customHeight="false" outlineLevel="0" collapsed="false">
      <c r="A405" s="53" t="s">
        <v>127</v>
      </c>
      <c r="B405" s="55" t="s">
        <v>460</v>
      </c>
      <c r="C405" s="55" t="s">
        <v>470</v>
      </c>
      <c r="D405" s="55" t="s">
        <v>128</v>
      </c>
      <c r="E405" s="52" t="n">
        <v>2635</v>
      </c>
    </row>
    <row r="406" s="56" customFormat="true" ht="12.75" hidden="false" customHeight="false" outlineLevel="0" collapsed="false">
      <c r="A406" s="59" t="s">
        <v>183</v>
      </c>
      <c r="B406" s="86" t="s">
        <v>460</v>
      </c>
      <c r="C406" s="60" t="s">
        <v>184</v>
      </c>
      <c r="D406" s="86"/>
      <c r="E406" s="69" t="n">
        <f aca="false">SUM(E407:E408)</f>
        <v>16380</v>
      </c>
    </row>
    <row r="407" s="56" customFormat="true" ht="12.75" hidden="false" customHeight="false" outlineLevel="0" collapsed="false">
      <c r="A407" s="61" t="s">
        <v>185</v>
      </c>
      <c r="B407" s="87" t="s">
        <v>460</v>
      </c>
      <c r="C407" s="55" t="s">
        <v>184</v>
      </c>
      <c r="D407" s="87" t="s">
        <v>186</v>
      </c>
      <c r="E407" s="70" t="n">
        <v>250</v>
      </c>
    </row>
    <row r="408" s="56" customFormat="true" ht="24" hidden="false" customHeight="false" outlineLevel="0" collapsed="false">
      <c r="A408" s="61" t="s">
        <v>286</v>
      </c>
      <c r="B408" s="87" t="s">
        <v>460</v>
      </c>
      <c r="C408" s="55" t="s">
        <v>184</v>
      </c>
      <c r="D408" s="87" t="s">
        <v>287</v>
      </c>
      <c r="E408" s="70" t="n">
        <v>16130</v>
      </c>
    </row>
    <row r="409" s="56" customFormat="true" ht="12.75" hidden="false" customHeight="false" outlineLevel="0" collapsed="false">
      <c r="A409" s="72" t="s">
        <v>471</v>
      </c>
      <c r="B409" s="73" t="s">
        <v>472</v>
      </c>
      <c r="C409" s="73"/>
      <c r="D409" s="73"/>
      <c r="E409" s="41" t="n">
        <f aca="false">E410+E417</f>
        <v>6471</v>
      </c>
      <c r="H409" s="88"/>
    </row>
    <row r="410" s="56" customFormat="true" ht="12.75" hidden="false" customHeight="false" outlineLevel="0" collapsed="false">
      <c r="A410" s="72" t="s">
        <v>473</v>
      </c>
      <c r="B410" s="73" t="s">
        <v>474</v>
      </c>
      <c r="C410" s="73"/>
      <c r="D410" s="73"/>
      <c r="E410" s="41" t="n">
        <f aca="false">E411</f>
        <v>2635</v>
      </c>
    </row>
    <row r="411" s="56" customFormat="true" ht="12.75" hidden="false" customHeight="false" outlineLevel="0" collapsed="false">
      <c r="A411" s="57" t="s">
        <v>475</v>
      </c>
      <c r="B411" s="58" t="s">
        <v>474</v>
      </c>
      <c r="C411" s="58" t="s">
        <v>476</v>
      </c>
      <c r="D411" s="58"/>
      <c r="E411" s="44" t="n">
        <f aca="false">E412</f>
        <v>2635</v>
      </c>
    </row>
    <row r="412" s="56" customFormat="true" ht="12.75" hidden="false" customHeight="false" outlineLevel="0" collapsed="false">
      <c r="A412" s="59" t="s">
        <v>161</v>
      </c>
      <c r="B412" s="60" t="s">
        <v>474</v>
      </c>
      <c r="C412" s="60" t="s">
        <v>477</v>
      </c>
      <c r="D412" s="60"/>
      <c r="E412" s="48" t="n">
        <f aca="false">SUM(E413:E416)</f>
        <v>2635</v>
      </c>
    </row>
    <row r="413" s="56" customFormat="true" ht="12.75" hidden="false" customHeight="false" outlineLevel="0" collapsed="false">
      <c r="A413" s="53" t="s">
        <v>117</v>
      </c>
      <c r="B413" s="55" t="s">
        <v>474</v>
      </c>
      <c r="C413" s="55" t="s">
        <v>477</v>
      </c>
      <c r="D413" s="55" t="s">
        <v>163</v>
      </c>
      <c r="E413" s="52" t="n">
        <v>2313</v>
      </c>
    </row>
    <row r="414" s="56" customFormat="true" ht="12.75" hidden="false" customHeight="false" outlineLevel="0" collapsed="false">
      <c r="A414" s="53" t="s">
        <v>165</v>
      </c>
      <c r="B414" s="55" t="s">
        <v>474</v>
      </c>
      <c r="C414" s="55" t="s">
        <v>477</v>
      </c>
      <c r="D414" s="55" t="s">
        <v>126</v>
      </c>
      <c r="E414" s="52" t="n">
        <v>165</v>
      </c>
    </row>
    <row r="415" s="56" customFormat="true" ht="12.75" hidden="false" customHeight="false" outlineLevel="0" collapsed="false">
      <c r="A415" s="53" t="s">
        <v>127</v>
      </c>
      <c r="B415" s="55" t="s">
        <v>474</v>
      </c>
      <c r="C415" s="55" t="s">
        <v>477</v>
      </c>
      <c r="D415" s="55" t="s">
        <v>128</v>
      </c>
      <c r="E415" s="52" t="n">
        <v>155</v>
      </c>
    </row>
    <row r="416" s="56" customFormat="true" ht="12.75" hidden="false" customHeight="false" outlineLevel="0" collapsed="false">
      <c r="A416" s="53" t="s">
        <v>129</v>
      </c>
      <c r="B416" s="55" t="s">
        <v>474</v>
      </c>
      <c r="C416" s="55" t="s">
        <v>477</v>
      </c>
      <c r="D416" s="55" t="s">
        <v>130</v>
      </c>
      <c r="E416" s="52" t="n">
        <v>2</v>
      </c>
    </row>
    <row r="417" s="56" customFormat="true" ht="12.75" hidden="false" customHeight="false" outlineLevel="0" collapsed="false">
      <c r="A417" s="72" t="s">
        <v>478</v>
      </c>
      <c r="B417" s="73" t="s">
        <v>479</v>
      </c>
      <c r="C417" s="73"/>
      <c r="D417" s="73"/>
      <c r="E417" s="41" t="n">
        <f aca="false">E418</f>
        <v>3836</v>
      </c>
    </row>
    <row r="418" s="56" customFormat="true" ht="12.75" hidden="false" customHeight="false" outlineLevel="0" collapsed="false">
      <c r="A418" s="57" t="s">
        <v>475</v>
      </c>
      <c r="B418" s="58" t="s">
        <v>479</v>
      </c>
      <c r="C418" s="58" t="s">
        <v>476</v>
      </c>
      <c r="D418" s="58"/>
      <c r="E418" s="44" t="n">
        <f aca="false">E419</f>
        <v>3836</v>
      </c>
    </row>
    <row r="419" s="56" customFormat="true" ht="12.75" hidden="false" customHeight="false" outlineLevel="0" collapsed="false">
      <c r="A419" s="59" t="s">
        <v>161</v>
      </c>
      <c r="B419" s="60" t="s">
        <v>479</v>
      </c>
      <c r="C419" s="60" t="s">
        <v>477</v>
      </c>
      <c r="D419" s="60"/>
      <c r="E419" s="48" t="n">
        <f aca="false">SUM(E420:E420)</f>
        <v>3836</v>
      </c>
    </row>
    <row r="420" s="56" customFormat="true" ht="24" hidden="false" customHeight="false" outlineLevel="0" collapsed="false">
      <c r="A420" s="61" t="s">
        <v>166</v>
      </c>
      <c r="B420" s="55" t="s">
        <v>479</v>
      </c>
      <c r="C420" s="55" t="s">
        <v>477</v>
      </c>
      <c r="D420" s="55" t="s">
        <v>167</v>
      </c>
      <c r="E420" s="52" t="n">
        <v>3836</v>
      </c>
    </row>
    <row r="421" s="56" customFormat="true" ht="12.75" hidden="false" customHeight="false" outlineLevel="0" collapsed="false">
      <c r="A421" s="72" t="s">
        <v>480</v>
      </c>
      <c r="B421" s="73" t="s">
        <v>481</v>
      </c>
      <c r="C421" s="73"/>
      <c r="D421" s="73"/>
      <c r="E421" s="41" t="n">
        <f aca="false">E422</f>
        <v>33669.9</v>
      </c>
    </row>
    <row r="422" s="56" customFormat="true" ht="12.75" hidden="false" customHeight="false" outlineLevel="0" collapsed="false">
      <c r="A422" s="72" t="s">
        <v>482</v>
      </c>
      <c r="B422" s="73" t="s">
        <v>483</v>
      </c>
      <c r="C422" s="73"/>
      <c r="D422" s="73"/>
      <c r="E422" s="41" t="n">
        <f aca="false">E423</f>
        <v>33669.9</v>
      </c>
    </row>
    <row r="423" s="56" customFormat="true" ht="12.75" hidden="false" customHeight="false" outlineLevel="0" collapsed="false">
      <c r="A423" s="57" t="s">
        <v>484</v>
      </c>
      <c r="B423" s="58" t="s">
        <v>483</v>
      </c>
      <c r="C423" s="58" t="s">
        <v>485</v>
      </c>
      <c r="D423" s="58"/>
      <c r="E423" s="44" t="n">
        <f aca="false">E424</f>
        <v>33669.9</v>
      </c>
    </row>
    <row r="424" s="56" customFormat="true" ht="12.75" hidden="false" customHeight="false" outlineLevel="0" collapsed="false">
      <c r="A424" s="59" t="s">
        <v>486</v>
      </c>
      <c r="B424" s="60" t="s">
        <v>483</v>
      </c>
      <c r="C424" s="60" t="s">
        <v>487</v>
      </c>
      <c r="D424" s="60"/>
      <c r="E424" s="48" t="n">
        <f aca="false">E425</f>
        <v>33669.9</v>
      </c>
    </row>
    <row r="425" s="56" customFormat="true" ht="12.75" hidden="false" customHeight="false" outlineLevel="0" collapsed="false">
      <c r="A425" s="53" t="s">
        <v>488</v>
      </c>
      <c r="B425" s="55" t="s">
        <v>483</v>
      </c>
      <c r="C425" s="55" t="s">
        <v>487</v>
      </c>
      <c r="D425" s="55" t="s">
        <v>489</v>
      </c>
      <c r="E425" s="52" t="n">
        <v>33669.9</v>
      </c>
    </row>
    <row r="426" s="56" customFormat="true" ht="12.75" hidden="false" customHeight="false" outlineLevel="0" collapsed="false">
      <c r="A426" s="89"/>
      <c r="B426" s="90"/>
      <c r="C426" s="90"/>
      <c r="D426" s="90"/>
      <c r="E426" s="32"/>
    </row>
    <row r="427" s="56" customFormat="true" ht="12.75" hidden="false" customHeight="false" outlineLevel="0" collapsed="false">
      <c r="A427" s="89"/>
      <c r="B427" s="90"/>
      <c r="C427" s="90"/>
      <c r="D427" s="90"/>
      <c r="E427" s="32"/>
    </row>
    <row r="428" s="56" customFormat="true" ht="12.75" hidden="false" customHeight="false" outlineLevel="0" collapsed="false">
      <c r="A428" s="89"/>
      <c r="B428" s="90"/>
      <c r="C428" s="90"/>
      <c r="D428" s="90"/>
      <c r="E428" s="32"/>
    </row>
    <row r="429" s="56" customFormat="true" ht="12.75" hidden="false" customHeight="false" outlineLevel="0" collapsed="false">
      <c r="A429" s="89"/>
      <c r="B429" s="90"/>
      <c r="C429" s="90"/>
      <c r="D429" s="90"/>
      <c r="E429" s="32"/>
    </row>
    <row r="430" s="56" customFormat="true" ht="12.75" hidden="false" customHeight="false" outlineLevel="0" collapsed="false">
      <c r="A430" s="89"/>
      <c r="B430" s="90"/>
      <c r="C430" s="90"/>
      <c r="D430" s="90"/>
      <c r="E430" s="32"/>
    </row>
    <row r="431" s="56" customFormat="true" ht="12.75" hidden="false" customHeight="false" outlineLevel="0" collapsed="false">
      <c r="A431" s="30"/>
      <c r="B431" s="30"/>
      <c r="C431" s="30"/>
      <c r="D431" s="90"/>
      <c r="E431" s="32"/>
    </row>
    <row r="432" s="56" customFormat="true" ht="12.75" hidden="false" customHeight="false" outlineLevel="0" collapsed="false">
      <c r="A432" s="89"/>
      <c r="B432" s="90"/>
      <c r="C432" s="90"/>
      <c r="D432" s="90"/>
      <c r="E432" s="32"/>
    </row>
    <row r="433" s="56" customFormat="true" ht="12.75" hidden="false" customHeight="false" outlineLevel="0" collapsed="false">
      <c r="A433" s="89"/>
      <c r="B433" s="90"/>
      <c r="C433" s="90"/>
      <c r="D433" s="90"/>
      <c r="E433" s="32"/>
    </row>
    <row r="434" s="56" customFormat="true" ht="12.75" hidden="false" customHeight="false" outlineLevel="0" collapsed="false">
      <c r="A434" s="89"/>
      <c r="B434" s="90"/>
      <c r="C434" s="90"/>
      <c r="D434" s="90"/>
      <c r="E434" s="32"/>
    </row>
    <row r="435" s="56" customFormat="true" ht="12.75" hidden="false" customHeight="false" outlineLevel="0" collapsed="false">
      <c r="A435" s="89"/>
      <c r="B435" s="90"/>
      <c r="C435" s="90"/>
      <c r="D435" s="90"/>
      <c r="E435" s="32"/>
    </row>
    <row r="436" s="56" customFormat="true" ht="12.75" hidden="false" customHeight="false" outlineLevel="0" collapsed="false">
      <c r="A436" s="89"/>
      <c r="B436" s="90"/>
      <c r="C436" s="90"/>
      <c r="D436" s="90"/>
      <c r="E436" s="32"/>
    </row>
    <row r="437" s="56" customFormat="true" ht="12.75" hidden="false" customHeight="false" outlineLevel="0" collapsed="false">
      <c r="A437" s="89"/>
      <c r="B437" s="90"/>
      <c r="C437" s="90"/>
      <c r="D437" s="90"/>
      <c r="E437" s="32"/>
    </row>
    <row r="438" s="56" customFormat="true" ht="12.75" hidden="false" customHeight="false" outlineLevel="0" collapsed="false">
      <c r="A438" s="89"/>
      <c r="B438" s="90"/>
      <c r="C438" s="90"/>
      <c r="D438" s="90"/>
      <c r="E438" s="32"/>
    </row>
    <row r="439" s="56" customFormat="true" ht="12.75" hidden="false" customHeight="false" outlineLevel="0" collapsed="false">
      <c r="A439" s="89"/>
      <c r="B439" s="90"/>
      <c r="C439" s="90"/>
      <c r="D439" s="90"/>
      <c r="E439" s="32"/>
    </row>
    <row r="440" s="56" customFormat="true" ht="12.75" hidden="false" customHeight="false" outlineLevel="0" collapsed="false">
      <c r="A440" s="89"/>
      <c r="B440" s="90"/>
      <c r="C440" s="90"/>
      <c r="D440" s="90"/>
      <c r="E440" s="32"/>
    </row>
    <row r="441" s="56" customFormat="true" ht="12.75" hidden="false" customHeight="false" outlineLevel="0" collapsed="false">
      <c r="A441" s="89"/>
      <c r="B441" s="90"/>
      <c r="C441" s="90"/>
      <c r="D441" s="90"/>
      <c r="E441" s="32"/>
    </row>
    <row r="442" s="56" customFormat="true" ht="12.75" hidden="false" customHeight="false" outlineLevel="0" collapsed="false">
      <c r="A442" s="89"/>
      <c r="B442" s="90"/>
      <c r="C442" s="90"/>
      <c r="D442" s="90"/>
      <c r="E442" s="32"/>
    </row>
    <row r="443" s="56" customFormat="true" ht="12.75" hidden="false" customHeight="false" outlineLevel="0" collapsed="false">
      <c r="A443" s="89"/>
      <c r="B443" s="90"/>
      <c r="C443" s="90"/>
      <c r="D443" s="90"/>
      <c r="E443" s="32"/>
    </row>
    <row r="444" s="56" customFormat="true" ht="12.75" hidden="false" customHeight="false" outlineLevel="0" collapsed="false">
      <c r="A444" s="89"/>
      <c r="B444" s="90"/>
      <c r="C444" s="90"/>
      <c r="D444" s="90"/>
      <c r="E444" s="32"/>
    </row>
    <row r="445" s="56" customFormat="true" ht="12.75" hidden="false" customHeight="false" outlineLevel="0" collapsed="false">
      <c r="A445" s="89"/>
      <c r="B445" s="90"/>
      <c r="C445" s="90"/>
      <c r="D445" s="90"/>
      <c r="E445" s="32"/>
    </row>
    <row r="446" s="56" customFormat="true" ht="12.75" hidden="false" customHeight="false" outlineLevel="0" collapsed="false">
      <c r="A446" s="89"/>
      <c r="B446" s="90"/>
      <c r="C446" s="90"/>
      <c r="D446" s="90"/>
      <c r="E446" s="32"/>
    </row>
    <row r="447" s="56" customFormat="true" ht="12.75" hidden="false" customHeight="false" outlineLevel="0" collapsed="false">
      <c r="A447" s="89"/>
      <c r="B447" s="90"/>
      <c r="C447" s="90"/>
      <c r="D447" s="90"/>
      <c r="E447" s="32"/>
    </row>
    <row r="448" customFormat="false" ht="12.75" hidden="false" customHeight="false" outlineLevel="0" collapsed="false">
      <c r="A448" s="89"/>
      <c r="B448" s="90"/>
      <c r="C448" s="90"/>
      <c r="D448" s="90"/>
    </row>
    <row r="449" customFormat="false" ht="12.75" hidden="false" customHeight="false" outlineLevel="0" collapsed="false">
      <c r="A449" s="89"/>
      <c r="B449" s="90"/>
      <c r="C449" s="90"/>
      <c r="D449" s="90"/>
    </row>
    <row r="450" customFormat="false" ht="12.75" hidden="false" customHeight="false" outlineLevel="0" collapsed="false">
      <c r="A450" s="89"/>
      <c r="B450" s="90"/>
      <c r="C450" s="90"/>
      <c r="D450" s="90"/>
    </row>
    <row r="451" customFormat="false" ht="12.75" hidden="false" customHeight="false" outlineLevel="0" collapsed="false">
      <c r="A451" s="89"/>
      <c r="B451" s="90"/>
      <c r="C451" s="90"/>
      <c r="D451" s="90"/>
    </row>
    <row r="452" customFormat="false" ht="12.75" hidden="false" customHeight="false" outlineLevel="0" collapsed="false">
      <c r="A452" s="89"/>
      <c r="B452" s="90"/>
      <c r="C452" s="90"/>
      <c r="D452" s="90"/>
    </row>
    <row r="453" customFormat="false" ht="12.75" hidden="false" customHeight="false" outlineLevel="0" collapsed="false">
      <c r="A453" s="89"/>
      <c r="B453" s="90"/>
      <c r="C453" s="90"/>
      <c r="D453" s="90"/>
    </row>
    <row r="454" customFormat="false" ht="12.75" hidden="false" customHeight="false" outlineLevel="0" collapsed="false">
      <c r="A454" s="89"/>
      <c r="B454" s="90"/>
      <c r="C454" s="90"/>
      <c r="D454" s="90"/>
    </row>
    <row r="455" customFormat="false" ht="12.75" hidden="false" customHeight="false" outlineLevel="0" collapsed="false">
      <c r="A455" s="89"/>
      <c r="B455" s="90"/>
      <c r="C455" s="90"/>
      <c r="D455" s="90"/>
    </row>
    <row r="456" customFormat="false" ht="12.75" hidden="false" customHeight="false" outlineLevel="0" collapsed="false">
      <c r="A456" s="89"/>
      <c r="B456" s="90"/>
      <c r="C456" s="90"/>
      <c r="D456" s="90"/>
    </row>
    <row r="457" customFormat="false" ht="12.75" hidden="false" customHeight="false" outlineLevel="0" collapsed="false">
      <c r="A457" s="89"/>
      <c r="B457" s="90"/>
      <c r="C457" s="90"/>
      <c r="D457" s="90"/>
    </row>
    <row r="458" customFormat="false" ht="12.75" hidden="false" customHeight="false" outlineLevel="0" collapsed="false">
      <c r="A458" s="89"/>
      <c r="B458" s="90"/>
      <c r="C458" s="90"/>
      <c r="D458" s="90"/>
    </row>
    <row r="459" customFormat="false" ht="12.75" hidden="false" customHeight="false" outlineLevel="0" collapsed="false">
      <c r="A459" s="89"/>
      <c r="B459" s="90"/>
      <c r="C459" s="90"/>
      <c r="D459" s="90"/>
    </row>
    <row r="460" customFormat="false" ht="12.75" hidden="false" customHeight="false" outlineLevel="0" collapsed="false">
      <c r="A460" s="89"/>
      <c r="B460" s="90"/>
      <c r="C460" s="90"/>
      <c r="D460" s="90"/>
    </row>
    <row r="461" customFormat="false" ht="12.75" hidden="false" customHeight="false" outlineLevel="0" collapsed="false">
      <c r="A461" s="89"/>
      <c r="B461" s="90"/>
      <c r="C461" s="90"/>
      <c r="D461" s="90"/>
    </row>
    <row r="462" customFormat="false" ht="12.75" hidden="false" customHeight="false" outlineLevel="0" collapsed="false">
      <c r="A462" s="89"/>
      <c r="B462" s="90"/>
      <c r="C462" s="90"/>
      <c r="D462" s="90"/>
    </row>
    <row r="463" customFormat="false" ht="12.75" hidden="false" customHeight="false" outlineLevel="0" collapsed="false">
      <c r="A463" s="89"/>
      <c r="B463" s="90"/>
      <c r="C463" s="90"/>
      <c r="D463" s="90"/>
    </row>
    <row r="464" customFormat="false" ht="12.75" hidden="false" customHeight="false" outlineLevel="0" collapsed="false">
      <c r="A464" s="89"/>
      <c r="B464" s="90"/>
      <c r="C464" s="90"/>
      <c r="D464" s="90"/>
    </row>
  </sheetData>
  <autoFilter ref="A21:D430"/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431:C4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8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3.13"/>
    <col collapsed="false" customWidth="true" hidden="false" outlineLevel="0" max="2" min="2" style="31" width="8.14"/>
    <col collapsed="false" customWidth="true" hidden="false" outlineLevel="0" max="3" min="3" style="31" width="10.28"/>
    <col collapsed="false" customWidth="true" hidden="false" outlineLevel="0" max="4" min="4" style="31" width="10.99"/>
    <col collapsed="false" customWidth="true" hidden="false" outlineLevel="0" max="5" min="5" style="31" width="8.85"/>
    <col collapsed="false" customWidth="true" hidden="false" outlineLevel="0" max="6" min="6" style="32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49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1" t="s">
        <v>490</v>
      </c>
      <c r="B10" s="1"/>
      <c r="C10" s="1"/>
      <c r="D10" s="1"/>
      <c r="E10" s="1"/>
      <c r="F10" s="1"/>
      <c r="G10" s="2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  <c r="G11" s="2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  <c r="G12" s="2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  <c r="G13" s="2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  <c r="G14" s="2"/>
    </row>
    <row r="15" customFormat="false" ht="15" hidden="false" customHeight="false" outlineLevel="0" collapsed="false">
      <c r="A15" s="1" t="s">
        <v>12</v>
      </c>
      <c r="B15" s="1"/>
      <c r="C15" s="1"/>
      <c r="D15" s="1"/>
      <c r="E15" s="1"/>
      <c r="F15" s="1"/>
      <c r="G15" s="2"/>
    </row>
    <row r="16" customFormat="false" ht="15.75" hidden="false" customHeight="true" outlineLevel="0" collapsed="false">
      <c r="A16" s="33"/>
      <c r="B16" s="33"/>
      <c r="C16" s="33"/>
      <c r="D16" s="33"/>
      <c r="E16" s="33"/>
      <c r="F16" s="91"/>
    </row>
    <row r="17" customFormat="false" ht="15.75" hidden="false" customHeight="true" outlineLevel="0" collapsed="false">
      <c r="A17" s="92" t="s">
        <v>491</v>
      </c>
      <c r="B17" s="92"/>
      <c r="C17" s="92"/>
      <c r="D17" s="92"/>
      <c r="E17" s="92"/>
      <c r="F17" s="93"/>
    </row>
    <row r="18" customFormat="false" ht="21.75" hidden="false" customHeight="true" outlineLevel="0" collapsed="false">
      <c r="A18" s="35"/>
      <c r="F18" s="32" t="s">
        <v>16</v>
      </c>
    </row>
    <row r="19" customFormat="false" ht="38.25" hidden="false" customHeight="true" outlineLevel="0" collapsed="false">
      <c r="A19" s="7" t="s">
        <v>104</v>
      </c>
      <c r="B19" s="7" t="s">
        <v>492</v>
      </c>
      <c r="C19" s="7" t="s">
        <v>105</v>
      </c>
      <c r="D19" s="7" t="s">
        <v>106</v>
      </c>
      <c r="E19" s="7" t="s">
        <v>107</v>
      </c>
      <c r="F19" s="7" t="s">
        <v>19</v>
      </c>
      <c r="H19" s="94"/>
    </row>
    <row r="20" customFormat="false" ht="18.75" hidden="false" customHeight="true" outlineLevel="0" collapsed="false">
      <c r="A20" s="36" t="s">
        <v>108</v>
      </c>
      <c r="B20" s="37"/>
      <c r="C20" s="37"/>
      <c r="D20" s="37"/>
      <c r="E20" s="37"/>
      <c r="F20" s="38" t="n">
        <f aca="false">F21+F104+F123+F142+F175+F184+F230+F253+F325+F438+F472+F495+F512+F528+F540+F549+F563</f>
        <v>3848805.98581</v>
      </c>
      <c r="G20" s="95"/>
    </row>
    <row r="21" customFormat="false" ht="15.75" hidden="false" customHeight="false" outlineLevel="0" collapsed="false">
      <c r="A21" s="96" t="s">
        <v>493</v>
      </c>
      <c r="B21" s="97" t="n">
        <v>598</v>
      </c>
      <c r="C21" s="97"/>
      <c r="D21" s="97"/>
      <c r="E21" s="97"/>
      <c r="F21" s="98" t="n">
        <f aca="false">F22+F54+F65+F74+F80+F92</f>
        <v>162896.2</v>
      </c>
    </row>
    <row r="22" customFormat="false" ht="12.75" hidden="false" customHeight="false" outlineLevel="0" collapsed="false">
      <c r="A22" s="39" t="s">
        <v>109</v>
      </c>
      <c r="B22" s="40" t="n">
        <v>598</v>
      </c>
      <c r="C22" s="40" t="s">
        <v>110</v>
      </c>
      <c r="D22" s="40"/>
      <c r="E22" s="40"/>
      <c r="F22" s="41" t="n">
        <f aca="false">F23+F33+F36</f>
        <v>131570.2</v>
      </c>
    </row>
    <row r="23" customFormat="false" ht="24" hidden="false" customHeight="false" outlineLevel="0" collapsed="false">
      <c r="A23" s="39" t="s">
        <v>133</v>
      </c>
      <c r="B23" s="40" t="n">
        <v>598</v>
      </c>
      <c r="C23" s="40" t="s">
        <v>134</v>
      </c>
      <c r="D23" s="40"/>
      <c r="E23" s="40"/>
      <c r="F23" s="41" t="n">
        <f aca="false">F24</f>
        <v>79888.2</v>
      </c>
    </row>
    <row r="24" customFormat="false" ht="24" hidden="false" customHeight="false" outlineLevel="0" collapsed="false">
      <c r="A24" s="42" t="s">
        <v>113</v>
      </c>
      <c r="B24" s="43" t="n">
        <v>598</v>
      </c>
      <c r="C24" s="43" t="s">
        <v>134</v>
      </c>
      <c r="D24" s="43" t="s">
        <v>114</v>
      </c>
      <c r="E24" s="43"/>
      <c r="F24" s="44" t="n">
        <f aca="false">F25+F31</f>
        <v>79888.2</v>
      </c>
    </row>
    <row r="25" customFormat="false" ht="12.75" hidden="false" customHeight="false" outlineLevel="0" collapsed="false">
      <c r="A25" s="46" t="s">
        <v>121</v>
      </c>
      <c r="B25" s="47" t="n">
        <v>598</v>
      </c>
      <c r="C25" s="47" t="s">
        <v>134</v>
      </c>
      <c r="D25" s="47" t="s">
        <v>122</v>
      </c>
      <c r="E25" s="47"/>
      <c r="F25" s="48" t="n">
        <f aca="false">SUM(F26:F30)</f>
        <v>78690</v>
      </c>
    </row>
    <row r="26" customFormat="false" ht="12.75" hidden="false" customHeight="false" outlineLevel="0" collapsed="false">
      <c r="A26" s="50" t="s">
        <v>117</v>
      </c>
      <c r="B26" s="51" t="s">
        <v>494</v>
      </c>
      <c r="C26" s="51" t="s">
        <v>134</v>
      </c>
      <c r="D26" s="51" t="s">
        <v>122</v>
      </c>
      <c r="E26" s="51" t="s">
        <v>118</v>
      </c>
      <c r="F26" s="52" t="n">
        <v>58590</v>
      </c>
    </row>
    <row r="27" customFormat="false" ht="12.75" hidden="false" customHeight="false" outlineLevel="0" collapsed="false">
      <c r="A27" s="50" t="s">
        <v>123</v>
      </c>
      <c r="B27" s="51" t="s">
        <v>494</v>
      </c>
      <c r="C27" s="51" t="s">
        <v>134</v>
      </c>
      <c r="D27" s="51" t="s">
        <v>122</v>
      </c>
      <c r="E27" s="51" t="s">
        <v>124</v>
      </c>
      <c r="F27" s="52" t="n">
        <v>60</v>
      </c>
    </row>
    <row r="28" customFormat="false" ht="12.75" hidden="false" customHeight="false" outlineLevel="0" collapsed="false">
      <c r="A28" s="50" t="s">
        <v>125</v>
      </c>
      <c r="B28" s="51" t="s">
        <v>494</v>
      </c>
      <c r="C28" s="51" t="s">
        <v>134</v>
      </c>
      <c r="D28" s="51" t="s">
        <v>122</v>
      </c>
      <c r="E28" s="51" t="s">
        <v>126</v>
      </c>
      <c r="F28" s="52" t="n">
        <v>4900</v>
      </c>
    </row>
    <row r="29" customFormat="false" ht="12.75" hidden="false" customHeight="false" outlineLevel="0" collapsed="false">
      <c r="A29" s="50" t="s">
        <v>127</v>
      </c>
      <c r="B29" s="51" t="s">
        <v>494</v>
      </c>
      <c r="C29" s="51" t="s">
        <v>134</v>
      </c>
      <c r="D29" s="51" t="s">
        <v>122</v>
      </c>
      <c r="E29" s="51" t="s">
        <v>128</v>
      </c>
      <c r="F29" s="52" t="n">
        <v>14990</v>
      </c>
    </row>
    <row r="30" customFormat="false" ht="12.75" hidden="false" customHeight="false" outlineLevel="0" collapsed="false">
      <c r="A30" s="50" t="s">
        <v>129</v>
      </c>
      <c r="B30" s="51" t="s">
        <v>494</v>
      </c>
      <c r="C30" s="51" t="s">
        <v>134</v>
      </c>
      <c r="D30" s="51" t="s">
        <v>122</v>
      </c>
      <c r="E30" s="51" t="s">
        <v>130</v>
      </c>
      <c r="F30" s="52" t="n">
        <v>150</v>
      </c>
    </row>
    <row r="31" customFormat="false" ht="12.75" hidden="false" customHeight="false" outlineLevel="0" collapsed="false">
      <c r="A31" s="46" t="s">
        <v>135</v>
      </c>
      <c r="B31" s="47" t="n">
        <v>598</v>
      </c>
      <c r="C31" s="47" t="s">
        <v>134</v>
      </c>
      <c r="D31" s="47" t="s">
        <v>136</v>
      </c>
      <c r="E31" s="47"/>
      <c r="F31" s="48" t="n">
        <f aca="false">F32</f>
        <v>1198.2</v>
      </c>
    </row>
    <row r="32" customFormat="false" ht="12.75" hidden="false" customHeight="false" outlineLevel="0" collapsed="false">
      <c r="A32" s="50" t="s">
        <v>117</v>
      </c>
      <c r="B32" s="51" t="s">
        <v>494</v>
      </c>
      <c r="C32" s="51" t="s">
        <v>134</v>
      </c>
      <c r="D32" s="51" t="s">
        <v>136</v>
      </c>
      <c r="E32" s="51" t="s">
        <v>118</v>
      </c>
      <c r="F32" s="52" t="n">
        <v>1198.2</v>
      </c>
    </row>
    <row r="33" customFormat="false" ht="12.75" hidden="false" customHeight="false" outlineLevel="0" collapsed="false">
      <c r="A33" s="39" t="s">
        <v>139</v>
      </c>
      <c r="B33" s="40" t="n">
        <v>598</v>
      </c>
      <c r="C33" s="40" t="s">
        <v>140</v>
      </c>
      <c r="D33" s="40"/>
      <c r="E33" s="40"/>
      <c r="F33" s="41" t="n">
        <f aca="false">F34</f>
        <v>3000</v>
      </c>
    </row>
    <row r="34" s="45" customFormat="true" ht="12.75" hidden="false" customHeight="false" outlineLevel="0" collapsed="false">
      <c r="A34" s="46" t="s">
        <v>141</v>
      </c>
      <c r="B34" s="47" t="n">
        <v>598</v>
      </c>
      <c r="C34" s="47" t="s">
        <v>140</v>
      </c>
      <c r="D34" s="47" t="s">
        <v>142</v>
      </c>
      <c r="E34" s="47"/>
      <c r="F34" s="48" t="n">
        <f aca="false">F35</f>
        <v>3000</v>
      </c>
    </row>
    <row r="35" s="49" customFormat="true" ht="12.75" hidden="false" customHeight="false" outlineLevel="0" collapsed="false">
      <c r="A35" s="50" t="s">
        <v>143</v>
      </c>
      <c r="B35" s="51" t="n">
        <v>598</v>
      </c>
      <c r="C35" s="51" t="s">
        <v>140</v>
      </c>
      <c r="D35" s="51" t="s">
        <v>142</v>
      </c>
      <c r="E35" s="51" t="s">
        <v>144</v>
      </c>
      <c r="F35" s="52" t="n">
        <v>3000</v>
      </c>
    </row>
    <row r="36" customFormat="false" ht="12.75" hidden="false" customHeight="false" outlineLevel="0" collapsed="false">
      <c r="A36" s="39" t="s">
        <v>495</v>
      </c>
      <c r="B36" s="40" t="s">
        <v>494</v>
      </c>
      <c r="C36" s="40" t="s">
        <v>146</v>
      </c>
      <c r="D36" s="40"/>
      <c r="E36" s="40"/>
      <c r="F36" s="41" t="n">
        <f aca="false">F42+F45+F37+F51</f>
        <v>48682</v>
      </c>
    </row>
    <row r="37" customFormat="false" ht="12.75" hidden="false" customHeight="false" outlineLevel="0" collapsed="false">
      <c r="A37" s="42" t="s">
        <v>149</v>
      </c>
      <c r="B37" s="43" t="s">
        <v>494</v>
      </c>
      <c r="C37" s="43" t="s">
        <v>146</v>
      </c>
      <c r="D37" s="43" t="s">
        <v>150</v>
      </c>
      <c r="E37" s="40"/>
      <c r="F37" s="44" t="n">
        <f aca="false">F38</f>
        <v>34652</v>
      </c>
    </row>
    <row r="38" customFormat="false" ht="12.75" hidden="false" customHeight="false" outlineLevel="0" collapsed="false">
      <c r="A38" s="54" t="s">
        <v>151</v>
      </c>
      <c r="B38" s="47" t="s">
        <v>494</v>
      </c>
      <c r="C38" s="47" t="s">
        <v>146</v>
      </c>
      <c r="D38" s="47" t="s">
        <v>152</v>
      </c>
      <c r="E38" s="40"/>
      <c r="F38" s="48" t="n">
        <f aca="false">F39</f>
        <v>34652</v>
      </c>
    </row>
    <row r="39" customFormat="false" ht="12.75" hidden="false" customHeight="false" outlineLevel="0" collapsed="false">
      <c r="A39" s="46" t="s">
        <v>153</v>
      </c>
      <c r="B39" s="47" t="s">
        <v>494</v>
      </c>
      <c r="C39" s="47" t="s">
        <v>146</v>
      </c>
      <c r="D39" s="47" t="s">
        <v>154</v>
      </c>
      <c r="E39" s="40"/>
      <c r="F39" s="48" t="n">
        <f aca="false">SUM(F40:F41)</f>
        <v>34652</v>
      </c>
    </row>
    <row r="40" s="49" customFormat="true" ht="24" hidden="false" customHeight="false" outlineLevel="0" collapsed="false">
      <c r="A40" s="53" t="s">
        <v>155</v>
      </c>
      <c r="B40" s="55" t="n">
        <v>598</v>
      </c>
      <c r="C40" s="55" t="s">
        <v>146</v>
      </c>
      <c r="D40" s="55" t="s">
        <v>154</v>
      </c>
      <c r="E40" s="55" t="s">
        <v>156</v>
      </c>
      <c r="F40" s="52" t="n">
        <v>10568.485</v>
      </c>
    </row>
    <row r="41" customFormat="false" ht="13.5" hidden="false" customHeight="true" outlineLevel="0" collapsed="false">
      <c r="A41" s="53" t="s">
        <v>157</v>
      </c>
      <c r="B41" s="55" t="s">
        <v>494</v>
      </c>
      <c r="C41" s="55" t="s">
        <v>146</v>
      </c>
      <c r="D41" s="55" t="s">
        <v>154</v>
      </c>
      <c r="E41" s="55" t="s">
        <v>158</v>
      </c>
      <c r="F41" s="52" t="n">
        <v>24083.515</v>
      </c>
    </row>
    <row r="42" customFormat="false" ht="12.75" hidden="false" customHeight="false" outlineLevel="0" collapsed="false">
      <c r="A42" s="57" t="s">
        <v>159</v>
      </c>
      <c r="B42" s="58" t="s">
        <v>494</v>
      </c>
      <c r="C42" s="58" t="s">
        <v>146</v>
      </c>
      <c r="D42" s="58" t="s">
        <v>160</v>
      </c>
      <c r="E42" s="58"/>
      <c r="F42" s="44" t="n">
        <f aca="false">F43</f>
        <v>4700</v>
      </c>
    </row>
    <row r="43" customFormat="false" ht="12.75" hidden="false" customHeight="false" outlineLevel="0" collapsed="false">
      <c r="A43" s="59" t="s">
        <v>161</v>
      </c>
      <c r="B43" s="60" t="s">
        <v>494</v>
      </c>
      <c r="C43" s="60" t="s">
        <v>146</v>
      </c>
      <c r="D43" s="60" t="s">
        <v>160</v>
      </c>
      <c r="E43" s="60"/>
      <c r="F43" s="48" t="n">
        <f aca="false">F44</f>
        <v>4700</v>
      </c>
    </row>
    <row r="44" customFormat="false" ht="24" hidden="false" customHeight="false" outlineLevel="0" collapsed="false">
      <c r="A44" s="61" t="s">
        <v>496</v>
      </c>
      <c r="B44" s="55" t="s">
        <v>494</v>
      </c>
      <c r="C44" s="55" t="s">
        <v>146</v>
      </c>
      <c r="D44" s="55" t="s">
        <v>162</v>
      </c>
      <c r="E44" s="55" t="s">
        <v>167</v>
      </c>
      <c r="F44" s="52" t="n">
        <v>4700</v>
      </c>
    </row>
    <row r="45" customFormat="false" ht="12.75" hidden="false" customHeight="false" outlineLevel="0" collapsed="false">
      <c r="A45" s="57" t="s">
        <v>174</v>
      </c>
      <c r="B45" s="58" t="s">
        <v>494</v>
      </c>
      <c r="C45" s="58" t="s">
        <v>146</v>
      </c>
      <c r="D45" s="58" t="s">
        <v>175</v>
      </c>
      <c r="E45" s="58"/>
      <c r="F45" s="44" t="n">
        <f aca="false">F46</f>
        <v>2090</v>
      </c>
    </row>
    <row r="46" customFormat="false" ht="48" hidden="false" customHeight="false" outlineLevel="0" collapsed="false">
      <c r="A46" s="66" t="s">
        <v>176</v>
      </c>
      <c r="B46" s="60" t="s">
        <v>494</v>
      </c>
      <c r="C46" s="60" t="s">
        <v>146</v>
      </c>
      <c r="D46" s="60" t="s">
        <v>177</v>
      </c>
      <c r="E46" s="60"/>
      <c r="F46" s="48" t="n">
        <f aca="false">F47</f>
        <v>2090</v>
      </c>
    </row>
    <row r="47" customFormat="false" ht="12.75" hidden="false" customHeight="false" outlineLevel="0" collapsed="false">
      <c r="A47" s="59" t="s">
        <v>178</v>
      </c>
      <c r="B47" s="60" t="s">
        <v>494</v>
      </c>
      <c r="C47" s="60" t="s">
        <v>146</v>
      </c>
      <c r="D47" s="60" t="s">
        <v>179</v>
      </c>
      <c r="E47" s="60"/>
      <c r="F47" s="48" t="n">
        <f aca="false">F48+F49+F50</f>
        <v>2090</v>
      </c>
    </row>
    <row r="48" customFormat="false" ht="12.75" hidden="false" customHeight="false" outlineLevel="0" collapsed="false">
      <c r="A48" s="53" t="s">
        <v>180</v>
      </c>
      <c r="B48" s="55" t="s">
        <v>494</v>
      </c>
      <c r="C48" s="55" t="s">
        <v>146</v>
      </c>
      <c r="D48" s="55" t="s">
        <v>179</v>
      </c>
      <c r="E48" s="55" t="s">
        <v>118</v>
      </c>
      <c r="F48" s="52" t="n">
        <v>800</v>
      </c>
    </row>
    <row r="49" customFormat="false" ht="12.75" hidden="false" customHeight="false" outlineLevel="0" collapsed="false">
      <c r="A49" s="53" t="s">
        <v>165</v>
      </c>
      <c r="B49" s="55" t="s">
        <v>494</v>
      </c>
      <c r="C49" s="55" t="s">
        <v>146</v>
      </c>
      <c r="D49" s="55" t="s">
        <v>179</v>
      </c>
      <c r="E49" s="55" t="s">
        <v>126</v>
      </c>
      <c r="F49" s="52" t="n">
        <v>550</v>
      </c>
    </row>
    <row r="50" customFormat="false" ht="12.75" hidden="false" customHeight="false" outlineLevel="0" collapsed="false">
      <c r="A50" s="53" t="s">
        <v>127</v>
      </c>
      <c r="B50" s="55" t="s">
        <v>494</v>
      </c>
      <c r="C50" s="55" t="s">
        <v>146</v>
      </c>
      <c r="D50" s="55" t="s">
        <v>179</v>
      </c>
      <c r="E50" s="55" t="s">
        <v>128</v>
      </c>
      <c r="F50" s="52" t="n">
        <v>740</v>
      </c>
    </row>
    <row r="51" customFormat="false" ht="12.75" hidden="false" customHeight="false" outlineLevel="0" collapsed="false">
      <c r="A51" s="57" t="s">
        <v>181</v>
      </c>
      <c r="B51" s="58" t="s">
        <v>494</v>
      </c>
      <c r="C51" s="58" t="s">
        <v>146</v>
      </c>
      <c r="D51" s="58" t="s">
        <v>182</v>
      </c>
      <c r="E51" s="73"/>
      <c r="F51" s="44" t="n">
        <f aca="false">F52</f>
        <v>7240</v>
      </c>
    </row>
    <row r="52" customFormat="false" ht="12.75" hidden="false" customHeight="false" outlineLevel="0" collapsed="false">
      <c r="A52" s="67" t="s">
        <v>497</v>
      </c>
      <c r="B52" s="60" t="s">
        <v>494</v>
      </c>
      <c r="C52" s="60" t="s">
        <v>146</v>
      </c>
      <c r="D52" s="60" t="s">
        <v>188</v>
      </c>
      <c r="E52" s="68"/>
      <c r="F52" s="48" t="n">
        <f aca="false">F53</f>
        <v>7240</v>
      </c>
    </row>
    <row r="53" customFormat="false" ht="12.75" hidden="false" customHeight="false" outlineLevel="0" collapsed="false">
      <c r="A53" s="53" t="s">
        <v>165</v>
      </c>
      <c r="B53" s="55" t="s">
        <v>494</v>
      </c>
      <c r="C53" s="55" t="s">
        <v>146</v>
      </c>
      <c r="D53" s="55" t="s">
        <v>188</v>
      </c>
      <c r="E53" s="68" t="n">
        <v>242</v>
      </c>
      <c r="F53" s="52" t="n">
        <v>7240</v>
      </c>
    </row>
    <row r="54" customFormat="false" ht="12.75" hidden="false" customHeight="false" outlineLevel="0" collapsed="false">
      <c r="A54" s="72" t="s">
        <v>191</v>
      </c>
      <c r="B54" s="73" t="n">
        <v>598</v>
      </c>
      <c r="C54" s="73" t="s">
        <v>192</v>
      </c>
      <c r="D54" s="73"/>
      <c r="E54" s="73"/>
      <c r="F54" s="41" t="n">
        <f aca="false">F55+F61</f>
        <v>2555</v>
      </c>
    </row>
    <row r="55" customFormat="false" ht="12.75" hidden="false" customHeight="false" outlineLevel="0" collapsed="false">
      <c r="A55" s="72" t="s">
        <v>193</v>
      </c>
      <c r="B55" s="73" t="s">
        <v>494</v>
      </c>
      <c r="C55" s="73" t="s">
        <v>194</v>
      </c>
      <c r="D55" s="73"/>
      <c r="E55" s="73"/>
      <c r="F55" s="41" t="n">
        <f aca="false">F56</f>
        <v>555</v>
      </c>
    </row>
    <row r="56" customFormat="false" ht="12.75" hidden="false" customHeight="false" outlineLevel="0" collapsed="false">
      <c r="A56" s="57" t="s">
        <v>181</v>
      </c>
      <c r="B56" s="58" t="s">
        <v>494</v>
      </c>
      <c r="C56" s="58" t="s">
        <v>194</v>
      </c>
      <c r="D56" s="58" t="s">
        <v>182</v>
      </c>
      <c r="E56" s="58"/>
      <c r="F56" s="44" t="n">
        <f aca="false">F57+F59</f>
        <v>555</v>
      </c>
    </row>
    <row r="57" customFormat="false" ht="12.75" hidden="false" customHeight="false" outlineLevel="0" collapsed="false">
      <c r="A57" s="59" t="s">
        <v>197</v>
      </c>
      <c r="B57" s="60" t="s">
        <v>494</v>
      </c>
      <c r="C57" s="60" t="s">
        <v>194</v>
      </c>
      <c r="D57" s="60" t="s">
        <v>198</v>
      </c>
      <c r="E57" s="60"/>
      <c r="F57" s="48" t="n">
        <f aca="false">F58</f>
        <v>500</v>
      </c>
    </row>
    <row r="58" customFormat="false" ht="12.75" hidden="false" customHeight="false" outlineLevel="0" collapsed="false">
      <c r="A58" s="53" t="s">
        <v>127</v>
      </c>
      <c r="B58" s="55" t="s">
        <v>494</v>
      </c>
      <c r="C58" s="55" t="s">
        <v>194</v>
      </c>
      <c r="D58" s="55" t="s">
        <v>198</v>
      </c>
      <c r="E58" s="55" t="s">
        <v>128</v>
      </c>
      <c r="F58" s="52" t="n">
        <v>500</v>
      </c>
    </row>
    <row r="59" s="49" customFormat="true" ht="24" hidden="false" customHeight="false" outlineLevel="0" collapsed="false">
      <c r="A59" s="59" t="s">
        <v>199</v>
      </c>
      <c r="B59" s="60" t="s">
        <v>494</v>
      </c>
      <c r="C59" s="60" t="s">
        <v>194</v>
      </c>
      <c r="D59" s="60" t="s">
        <v>200</v>
      </c>
      <c r="E59" s="60"/>
      <c r="F59" s="48" t="n">
        <f aca="false">F60</f>
        <v>55</v>
      </c>
    </row>
    <row r="60" customFormat="false" ht="13.5" hidden="false" customHeight="true" outlineLevel="0" collapsed="false">
      <c r="A60" s="53" t="s">
        <v>127</v>
      </c>
      <c r="B60" s="55" t="s">
        <v>494</v>
      </c>
      <c r="C60" s="55" t="s">
        <v>194</v>
      </c>
      <c r="D60" s="55" t="s">
        <v>200</v>
      </c>
      <c r="E60" s="55" t="s">
        <v>128</v>
      </c>
      <c r="F60" s="52" t="n">
        <v>55</v>
      </c>
    </row>
    <row r="61" s="99" customFormat="true" ht="24" hidden="false" customHeight="false" outlineLevel="0" collapsed="false">
      <c r="A61" s="72" t="s">
        <v>201</v>
      </c>
      <c r="B61" s="73" t="s">
        <v>494</v>
      </c>
      <c r="C61" s="73" t="s">
        <v>202</v>
      </c>
      <c r="D61" s="73"/>
      <c r="E61" s="73"/>
      <c r="F61" s="41" t="n">
        <f aca="false">F62</f>
        <v>2000</v>
      </c>
    </row>
    <row r="62" s="99" customFormat="true" ht="24" hidden="false" customHeight="false" outlineLevel="0" collapsed="false">
      <c r="A62" s="57" t="s">
        <v>203</v>
      </c>
      <c r="B62" s="58" t="n">
        <v>598</v>
      </c>
      <c r="C62" s="58" t="s">
        <v>202</v>
      </c>
      <c r="D62" s="58" t="n">
        <v>2180000</v>
      </c>
      <c r="E62" s="58"/>
      <c r="F62" s="44" t="n">
        <f aca="false">F63</f>
        <v>2000</v>
      </c>
    </row>
    <row r="63" customFormat="false" ht="24" hidden="false" customHeight="false" outlineLevel="0" collapsed="false">
      <c r="A63" s="59" t="s">
        <v>204</v>
      </c>
      <c r="B63" s="60" t="n">
        <v>598</v>
      </c>
      <c r="C63" s="60" t="s">
        <v>202</v>
      </c>
      <c r="D63" s="60" t="n">
        <v>2180100</v>
      </c>
      <c r="E63" s="60"/>
      <c r="F63" s="48" t="n">
        <f aca="false">F64</f>
        <v>2000</v>
      </c>
    </row>
    <row r="64" customFormat="false" ht="12.75" hidden="false" customHeight="false" outlineLevel="0" collapsed="false">
      <c r="A64" s="53" t="s">
        <v>127</v>
      </c>
      <c r="B64" s="55" t="s">
        <v>494</v>
      </c>
      <c r="C64" s="55" t="s">
        <v>202</v>
      </c>
      <c r="D64" s="55" t="s">
        <v>205</v>
      </c>
      <c r="E64" s="55" t="s">
        <v>128</v>
      </c>
      <c r="F64" s="52" t="n">
        <v>2000</v>
      </c>
    </row>
    <row r="65" customFormat="false" ht="12.75" hidden="false" customHeight="false" outlineLevel="0" collapsed="false">
      <c r="A65" s="72" t="s">
        <v>206</v>
      </c>
      <c r="B65" s="73" t="n">
        <v>598</v>
      </c>
      <c r="C65" s="73" t="s">
        <v>207</v>
      </c>
      <c r="D65" s="73"/>
      <c r="E65" s="73"/>
      <c r="F65" s="41" t="n">
        <f aca="false">F66+F70</f>
        <v>15600</v>
      </c>
    </row>
    <row r="66" customFormat="false" ht="12.75" hidden="false" customHeight="false" outlineLevel="0" collapsed="false">
      <c r="A66" s="72" t="s">
        <v>212</v>
      </c>
      <c r="B66" s="73" t="n">
        <v>598</v>
      </c>
      <c r="C66" s="73" t="s">
        <v>213</v>
      </c>
      <c r="D66" s="73"/>
      <c r="E66" s="73"/>
      <c r="F66" s="41" t="n">
        <f aca="false">F67</f>
        <v>10600</v>
      </c>
    </row>
    <row r="67" customFormat="false" ht="12.75" hidden="false" customHeight="false" outlineLevel="0" collapsed="false">
      <c r="A67" s="57" t="s">
        <v>181</v>
      </c>
      <c r="B67" s="58" t="n">
        <v>598</v>
      </c>
      <c r="C67" s="58" t="s">
        <v>213</v>
      </c>
      <c r="D67" s="58" t="s">
        <v>182</v>
      </c>
      <c r="E67" s="58"/>
      <c r="F67" s="44" t="n">
        <f aca="false">F68</f>
        <v>10600</v>
      </c>
    </row>
    <row r="68" s="99" customFormat="true" ht="12.75" hidden="false" customHeight="false" outlineLevel="0" collapsed="false">
      <c r="A68" s="59" t="s">
        <v>214</v>
      </c>
      <c r="B68" s="60" t="n">
        <v>598</v>
      </c>
      <c r="C68" s="60" t="s">
        <v>213</v>
      </c>
      <c r="D68" s="60" t="s">
        <v>215</v>
      </c>
      <c r="E68" s="60"/>
      <c r="F68" s="48" t="n">
        <f aca="false">F69</f>
        <v>10600</v>
      </c>
    </row>
    <row r="69" customFormat="false" ht="24" hidden="false" customHeight="false" outlineLevel="0" collapsed="false">
      <c r="A69" s="53" t="s">
        <v>216</v>
      </c>
      <c r="B69" s="55" t="n">
        <v>598</v>
      </c>
      <c r="C69" s="55" t="s">
        <v>213</v>
      </c>
      <c r="D69" s="55" t="s">
        <v>215</v>
      </c>
      <c r="E69" s="55" t="s">
        <v>217</v>
      </c>
      <c r="F69" s="52" t="n">
        <v>10600</v>
      </c>
    </row>
    <row r="70" customFormat="false" ht="12.75" hidden="false" customHeight="false" outlineLevel="0" collapsed="false">
      <c r="A70" s="72" t="s">
        <v>228</v>
      </c>
      <c r="B70" s="73" t="n">
        <v>598</v>
      </c>
      <c r="C70" s="73" t="s">
        <v>229</v>
      </c>
      <c r="D70" s="73"/>
      <c r="E70" s="73"/>
      <c r="F70" s="41" t="n">
        <f aca="false">F71</f>
        <v>5000</v>
      </c>
    </row>
    <row r="71" customFormat="false" ht="12.75" hidden="false" customHeight="false" outlineLevel="0" collapsed="false">
      <c r="A71" s="57" t="s">
        <v>181</v>
      </c>
      <c r="B71" s="58" t="s">
        <v>494</v>
      </c>
      <c r="C71" s="58" t="s">
        <v>229</v>
      </c>
      <c r="D71" s="58" t="s">
        <v>182</v>
      </c>
      <c r="E71" s="58"/>
      <c r="F71" s="44" t="n">
        <f aca="false">F72</f>
        <v>5000</v>
      </c>
    </row>
    <row r="72" customFormat="false" ht="24" hidden="false" customHeight="false" outlineLevel="0" collapsed="false">
      <c r="A72" s="59" t="s">
        <v>236</v>
      </c>
      <c r="B72" s="60" t="s">
        <v>494</v>
      </c>
      <c r="C72" s="60" t="s">
        <v>229</v>
      </c>
      <c r="D72" s="60" t="s">
        <v>237</v>
      </c>
      <c r="E72" s="60"/>
      <c r="F72" s="48" t="n">
        <f aca="false">F73</f>
        <v>5000</v>
      </c>
    </row>
    <row r="73" customFormat="false" ht="24" hidden="false" customHeight="false" outlineLevel="0" collapsed="false">
      <c r="A73" s="53" t="s">
        <v>498</v>
      </c>
      <c r="B73" s="55" t="s">
        <v>494</v>
      </c>
      <c r="C73" s="55" t="s">
        <v>229</v>
      </c>
      <c r="D73" s="55" t="s">
        <v>237</v>
      </c>
      <c r="E73" s="55" t="s">
        <v>217</v>
      </c>
      <c r="F73" s="52" t="n">
        <v>5000</v>
      </c>
    </row>
    <row r="74" s="99" customFormat="true" ht="12.75" hidden="false" customHeight="false" outlineLevel="0" collapsed="false">
      <c r="A74" s="72" t="s">
        <v>390</v>
      </c>
      <c r="B74" s="73" t="n">
        <v>598</v>
      </c>
      <c r="C74" s="73" t="s">
        <v>391</v>
      </c>
      <c r="D74" s="73"/>
      <c r="E74" s="73"/>
      <c r="F74" s="41" t="n">
        <f aca="false">F75</f>
        <v>1400</v>
      </c>
    </row>
    <row r="75" customFormat="false" ht="12.75" hidden="false" customHeight="false" outlineLevel="0" collapsed="false">
      <c r="A75" s="72" t="s">
        <v>411</v>
      </c>
      <c r="B75" s="73" t="s">
        <v>494</v>
      </c>
      <c r="C75" s="73" t="s">
        <v>412</v>
      </c>
      <c r="D75" s="73"/>
      <c r="E75" s="73"/>
      <c r="F75" s="41" t="n">
        <f aca="false">F76</f>
        <v>1400</v>
      </c>
    </row>
    <row r="76" customFormat="false" ht="12.75" hidden="false" customHeight="false" outlineLevel="0" collapsed="false">
      <c r="A76" s="57" t="s">
        <v>181</v>
      </c>
      <c r="B76" s="58" t="s">
        <v>494</v>
      </c>
      <c r="C76" s="58" t="s">
        <v>412</v>
      </c>
      <c r="D76" s="58" t="s">
        <v>182</v>
      </c>
      <c r="E76" s="58"/>
      <c r="F76" s="44" t="n">
        <f aca="false">F77</f>
        <v>1400</v>
      </c>
    </row>
    <row r="77" s="99" customFormat="true" ht="12.75" hidden="false" customHeight="false" outlineLevel="0" collapsed="false">
      <c r="A77" s="59" t="s">
        <v>397</v>
      </c>
      <c r="B77" s="60" t="s">
        <v>494</v>
      </c>
      <c r="C77" s="60" t="s">
        <v>412</v>
      </c>
      <c r="D77" s="60" t="s">
        <v>398</v>
      </c>
      <c r="E77" s="60"/>
      <c r="F77" s="48" t="n">
        <f aca="false">F78+F79</f>
        <v>1400</v>
      </c>
    </row>
    <row r="78" customFormat="false" ht="12.75" hidden="false" customHeight="false" outlineLevel="0" collapsed="false">
      <c r="A78" s="53" t="s">
        <v>127</v>
      </c>
      <c r="B78" s="55" t="s">
        <v>494</v>
      </c>
      <c r="C78" s="55" t="s">
        <v>412</v>
      </c>
      <c r="D78" s="55" t="s">
        <v>398</v>
      </c>
      <c r="E78" s="55" t="s">
        <v>128</v>
      </c>
      <c r="F78" s="52" t="n">
        <v>500</v>
      </c>
    </row>
    <row r="79" customFormat="false" ht="12.75" hidden="false" customHeight="false" outlineLevel="0" collapsed="false">
      <c r="A79" s="53" t="s">
        <v>346</v>
      </c>
      <c r="B79" s="55" t="s">
        <v>494</v>
      </c>
      <c r="C79" s="55" t="s">
        <v>412</v>
      </c>
      <c r="D79" s="55" t="s">
        <v>398</v>
      </c>
      <c r="E79" s="55" t="s">
        <v>347</v>
      </c>
      <c r="F79" s="52" t="n">
        <f aca="false">600+300</f>
        <v>900</v>
      </c>
    </row>
    <row r="80" customFormat="false" ht="12.75" hidden="false" customHeight="false" outlineLevel="0" collapsed="false">
      <c r="A80" s="72" t="s">
        <v>424</v>
      </c>
      <c r="B80" s="73" t="n">
        <v>598</v>
      </c>
      <c r="C80" s="73" t="n">
        <v>1000</v>
      </c>
      <c r="D80" s="73"/>
      <c r="E80" s="73"/>
      <c r="F80" s="41" t="n">
        <f aca="false">F81+F85+F89</f>
        <v>5300</v>
      </c>
    </row>
    <row r="81" customFormat="false" ht="12.75" hidden="false" customHeight="false" outlineLevel="0" collapsed="false">
      <c r="A81" s="72" t="s">
        <v>425</v>
      </c>
      <c r="B81" s="73" t="s">
        <v>494</v>
      </c>
      <c r="C81" s="73" t="s">
        <v>426</v>
      </c>
      <c r="D81" s="73"/>
      <c r="E81" s="73"/>
      <c r="F81" s="41" t="n">
        <f aca="false">F82</f>
        <v>2300</v>
      </c>
    </row>
    <row r="82" customFormat="false" ht="13.5" hidden="false" customHeight="true" outlineLevel="0" collapsed="false">
      <c r="A82" s="57" t="s">
        <v>427</v>
      </c>
      <c r="B82" s="58" t="s">
        <v>494</v>
      </c>
      <c r="C82" s="58" t="n">
        <v>1001</v>
      </c>
      <c r="D82" s="58" t="n">
        <v>4910000</v>
      </c>
      <c r="E82" s="58"/>
      <c r="F82" s="44" t="n">
        <f aca="false">F83</f>
        <v>2300</v>
      </c>
    </row>
    <row r="83" s="99" customFormat="true" ht="12.75" hidden="false" customHeight="false" outlineLevel="0" collapsed="false">
      <c r="A83" s="59" t="s">
        <v>428</v>
      </c>
      <c r="B83" s="60" t="s">
        <v>494</v>
      </c>
      <c r="C83" s="60" t="n">
        <v>1001</v>
      </c>
      <c r="D83" s="60" t="n">
        <v>4910100</v>
      </c>
      <c r="E83" s="60"/>
      <c r="F83" s="48" t="n">
        <f aca="false">F84</f>
        <v>2300</v>
      </c>
    </row>
    <row r="84" s="100" customFormat="true" ht="12.75" hidden="false" customHeight="false" outlineLevel="0" collapsed="false">
      <c r="A84" s="53" t="s">
        <v>429</v>
      </c>
      <c r="B84" s="55" t="s">
        <v>494</v>
      </c>
      <c r="C84" s="55" t="n">
        <v>1001</v>
      </c>
      <c r="D84" s="55" t="n">
        <v>4910100</v>
      </c>
      <c r="E84" s="55" t="s">
        <v>430</v>
      </c>
      <c r="F84" s="52" t="n">
        <v>2300</v>
      </c>
    </row>
    <row r="85" s="49" customFormat="true" ht="12.75" hidden="false" customHeight="false" outlineLevel="0" collapsed="false">
      <c r="A85" s="72" t="s">
        <v>431</v>
      </c>
      <c r="B85" s="73" t="n">
        <v>598</v>
      </c>
      <c r="C85" s="73" t="n">
        <v>1003</v>
      </c>
      <c r="D85" s="73"/>
      <c r="E85" s="73"/>
      <c r="F85" s="41" t="n">
        <f aca="false">F86</f>
        <v>1500</v>
      </c>
    </row>
    <row r="86" customFormat="false" ht="12.75" hidden="false" customHeight="false" outlineLevel="0" collapsed="false">
      <c r="A86" s="57" t="s">
        <v>181</v>
      </c>
      <c r="B86" s="58" t="n">
        <v>598</v>
      </c>
      <c r="C86" s="58" t="n">
        <v>1003</v>
      </c>
      <c r="D86" s="58" t="n">
        <v>7950000</v>
      </c>
      <c r="E86" s="58"/>
      <c r="F86" s="44" t="n">
        <f aca="false">F87</f>
        <v>1500</v>
      </c>
    </row>
    <row r="87" customFormat="false" ht="24" hidden="false" customHeight="false" outlineLevel="0" collapsed="false">
      <c r="A87" s="59" t="s">
        <v>447</v>
      </c>
      <c r="B87" s="60" t="s">
        <v>494</v>
      </c>
      <c r="C87" s="60" t="s">
        <v>432</v>
      </c>
      <c r="D87" s="60" t="s">
        <v>448</v>
      </c>
      <c r="E87" s="60"/>
      <c r="F87" s="48" t="n">
        <f aca="false">F88</f>
        <v>1500</v>
      </c>
    </row>
    <row r="88" s="49" customFormat="true" ht="12.75" hidden="false" customHeight="false" outlineLevel="0" collapsed="false">
      <c r="A88" s="53" t="s">
        <v>449</v>
      </c>
      <c r="B88" s="55" t="s">
        <v>494</v>
      </c>
      <c r="C88" s="55" t="s">
        <v>432</v>
      </c>
      <c r="D88" s="55" t="s">
        <v>448</v>
      </c>
      <c r="E88" s="55" t="s">
        <v>450</v>
      </c>
      <c r="F88" s="52" t="n">
        <v>1500</v>
      </c>
    </row>
    <row r="89" s="49" customFormat="true" ht="12.75" hidden="false" customHeight="false" outlineLevel="0" collapsed="false">
      <c r="A89" s="72" t="s">
        <v>451</v>
      </c>
      <c r="B89" s="73" t="s">
        <v>494</v>
      </c>
      <c r="C89" s="73" t="s">
        <v>452</v>
      </c>
      <c r="D89" s="73"/>
      <c r="E89" s="73"/>
      <c r="F89" s="41" t="n">
        <f aca="false">F90</f>
        <v>1500</v>
      </c>
    </row>
    <row r="90" customFormat="false" ht="24" hidden="false" customHeight="true" outlineLevel="0" collapsed="false">
      <c r="A90" s="57" t="s">
        <v>453</v>
      </c>
      <c r="B90" s="58" t="s">
        <v>494</v>
      </c>
      <c r="C90" s="58" t="s">
        <v>452</v>
      </c>
      <c r="D90" s="58" t="s">
        <v>454</v>
      </c>
      <c r="E90" s="58"/>
      <c r="F90" s="44" t="n">
        <f aca="false">F91</f>
        <v>1500</v>
      </c>
    </row>
    <row r="91" customFormat="false" ht="13.5" hidden="false" customHeight="true" outlineLevel="0" collapsed="false">
      <c r="A91" s="61" t="s">
        <v>303</v>
      </c>
      <c r="B91" s="55" t="s">
        <v>494</v>
      </c>
      <c r="C91" s="55" t="s">
        <v>452</v>
      </c>
      <c r="D91" s="55" t="s">
        <v>454</v>
      </c>
      <c r="E91" s="55" t="s">
        <v>304</v>
      </c>
      <c r="F91" s="52" t="n">
        <v>1500</v>
      </c>
    </row>
    <row r="92" customFormat="false" ht="12.75" hidden="false" customHeight="false" outlineLevel="0" collapsed="false">
      <c r="A92" s="72" t="s">
        <v>471</v>
      </c>
      <c r="B92" s="73" t="s">
        <v>494</v>
      </c>
      <c r="C92" s="73" t="s">
        <v>472</v>
      </c>
      <c r="D92" s="73"/>
      <c r="E92" s="73"/>
      <c r="F92" s="41" t="n">
        <f aca="false">F93+F100</f>
        <v>6471</v>
      </c>
    </row>
    <row r="93" customFormat="false" ht="12.75" hidden="false" customHeight="false" outlineLevel="0" collapsed="false">
      <c r="A93" s="72" t="s">
        <v>473</v>
      </c>
      <c r="B93" s="73" t="s">
        <v>494</v>
      </c>
      <c r="C93" s="73" t="s">
        <v>474</v>
      </c>
      <c r="D93" s="73"/>
      <c r="E93" s="73"/>
      <c r="F93" s="41" t="n">
        <f aca="false">F94</f>
        <v>2635</v>
      </c>
    </row>
    <row r="94" customFormat="false" ht="12.75" hidden="false" customHeight="false" outlineLevel="0" collapsed="false">
      <c r="A94" s="57" t="s">
        <v>475</v>
      </c>
      <c r="B94" s="58" t="s">
        <v>494</v>
      </c>
      <c r="C94" s="58" t="s">
        <v>474</v>
      </c>
      <c r="D94" s="58" t="s">
        <v>476</v>
      </c>
      <c r="E94" s="58"/>
      <c r="F94" s="44" t="n">
        <f aca="false">F95</f>
        <v>2635</v>
      </c>
    </row>
    <row r="95" customFormat="false" ht="12.75" hidden="false" customHeight="false" outlineLevel="0" collapsed="false">
      <c r="A95" s="59" t="s">
        <v>161</v>
      </c>
      <c r="B95" s="60" t="s">
        <v>494</v>
      </c>
      <c r="C95" s="60" t="s">
        <v>474</v>
      </c>
      <c r="D95" s="60" t="s">
        <v>477</v>
      </c>
      <c r="E95" s="60"/>
      <c r="F95" s="48" t="n">
        <f aca="false">SUM(F96:F99)</f>
        <v>2635</v>
      </c>
    </row>
    <row r="96" customFormat="false" ht="12.75" hidden="false" customHeight="false" outlineLevel="0" collapsed="false">
      <c r="A96" s="53" t="s">
        <v>117</v>
      </c>
      <c r="B96" s="55" t="s">
        <v>494</v>
      </c>
      <c r="C96" s="55" t="s">
        <v>474</v>
      </c>
      <c r="D96" s="55" t="s">
        <v>477</v>
      </c>
      <c r="E96" s="55" t="s">
        <v>163</v>
      </c>
      <c r="F96" s="52" t="n">
        <v>2313</v>
      </c>
    </row>
    <row r="97" customFormat="false" ht="12.75" hidden="false" customHeight="false" outlineLevel="0" collapsed="false">
      <c r="A97" s="53" t="s">
        <v>165</v>
      </c>
      <c r="B97" s="55" t="s">
        <v>494</v>
      </c>
      <c r="C97" s="55" t="s">
        <v>474</v>
      </c>
      <c r="D97" s="55" t="s">
        <v>477</v>
      </c>
      <c r="E97" s="55" t="s">
        <v>126</v>
      </c>
      <c r="F97" s="52" t="n">
        <v>165</v>
      </c>
    </row>
    <row r="98" customFormat="false" ht="12.75" hidden="false" customHeight="false" outlineLevel="0" collapsed="false">
      <c r="A98" s="53" t="s">
        <v>127</v>
      </c>
      <c r="B98" s="55" t="s">
        <v>494</v>
      </c>
      <c r="C98" s="55" t="s">
        <v>474</v>
      </c>
      <c r="D98" s="55" t="s">
        <v>477</v>
      </c>
      <c r="E98" s="55" t="s">
        <v>128</v>
      </c>
      <c r="F98" s="52" t="n">
        <v>155</v>
      </c>
    </row>
    <row r="99" customFormat="false" ht="12.75" hidden="false" customHeight="false" outlineLevel="0" collapsed="false">
      <c r="A99" s="53" t="s">
        <v>129</v>
      </c>
      <c r="B99" s="55" t="s">
        <v>494</v>
      </c>
      <c r="C99" s="55" t="s">
        <v>474</v>
      </c>
      <c r="D99" s="55" t="s">
        <v>477</v>
      </c>
      <c r="E99" s="55" t="s">
        <v>130</v>
      </c>
      <c r="F99" s="52" t="n">
        <v>2</v>
      </c>
    </row>
    <row r="100" customFormat="false" ht="12.75" hidden="false" customHeight="false" outlineLevel="0" collapsed="false">
      <c r="A100" s="72" t="s">
        <v>478</v>
      </c>
      <c r="B100" s="73" t="s">
        <v>494</v>
      </c>
      <c r="C100" s="73" t="s">
        <v>479</v>
      </c>
      <c r="D100" s="73"/>
      <c r="E100" s="73"/>
      <c r="F100" s="41" t="n">
        <f aca="false">F101</f>
        <v>3836</v>
      </c>
    </row>
    <row r="101" customFormat="false" ht="12.75" hidden="false" customHeight="false" outlineLevel="0" collapsed="false">
      <c r="A101" s="57" t="s">
        <v>475</v>
      </c>
      <c r="B101" s="58" t="s">
        <v>494</v>
      </c>
      <c r="C101" s="58" t="s">
        <v>479</v>
      </c>
      <c r="D101" s="58" t="s">
        <v>476</v>
      </c>
      <c r="E101" s="58"/>
      <c r="F101" s="44" t="n">
        <f aca="false">F102</f>
        <v>3836</v>
      </c>
    </row>
    <row r="102" customFormat="false" ht="12.75" hidden="false" customHeight="false" outlineLevel="0" collapsed="false">
      <c r="A102" s="59" t="s">
        <v>161</v>
      </c>
      <c r="B102" s="60" t="s">
        <v>494</v>
      </c>
      <c r="C102" s="60" t="s">
        <v>479</v>
      </c>
      <c r="D102" s="60" t="s">
        <v>477</v>
      </c>
      <c r="E102" s="60"/>
      <c r="F102" s="48" t="n">
        <f aca="false">SUM(F103:F103)</f>
        <v>3836</v>
      </c>
    </row>
    <row r="103" customFormat="false" ht="24" hidden="false" customHeight="false" outlineLevel="0" collapsed="false">
      <c r="A103" s="61" t="s">
        <v>166</v>
      </c>
      <c r="B103" s="55" t="s">
        <v>494</v>
      </c>
      <c r="C103" s="55" t="s">
        <v>479</v>
      </c>
      <c r="D103" s="55" t="s">
        <v>477</v>
      </c>
      <c r="E103" s="55" t="s">
        <v>167</v>
      </c>
      <c r="F103" s="52" t="n">
        <v>3836</v>
      </c>
    </row>
    <row r="104" customFormat="false" ht="31.5" hidden="false" customHeight="false" outlineLevel="0" collapsed="false">
      <c r="A104" s="101" t="s">
        <v>499</v>
      </c>
      <c r="B104" s="102" t="n">
        <v>599</v>
      </c>
      <c r="C104" s="102"/>
      <c r="D104" s="102"/>
      <c r="E104" s="102"/>
      <c r="F104" s="98" t="n">
        <f aca="false">F105+F113+F118</f>
        <v>24903.5</v>
      </c>
    </row>
    <row r="105" customFormat="false" ht="12.75" hidden="false" customHeight="false" outlineLevel="0" collapsed="false">
      <c r="A105" s="72" t="s">
        <v>109</v>
      </c>
      <c r="B105" s="73" t="n">
        <v>599</v>
      </c>
      <c r="C105" s="73" t="s">
        <v>110</v>
      </c>
      <c r="D105" s="73"/>
      <c r="E105" s="73"/>
      <c r="F105" s="41" t="n">
        <f aca="false">F106</f>
        <v>22926.4</v>
      </c>
    </row>
    <row r="106" customFormat="false" ht="10.5" hidden="false" customHeight="true" outlineLevel="0" collapsed="false">
      <c r="A106" s="72" t="s">
        <v>500</v>
      </c>
      <c r="B106" s="73" t="n">
        <v>599</v>
      </c>
      <c r="C106" s="73" t="s">
        <v>134</v>
      </c>
      <c r="D106" s="73"/>
      <c r="E106" s="73"/>
      <c r="F106" s="41" t="n">
        <f aca="false">F107</f>
        <v>22926.4</v>
      </c>
    </row>
    <row r="107" customFormat="false" ht="24" hidden="false" customHeight="false" outlineLevel="0" collapsed="false">
      <c r="A107" s="57" t="s">
        <v>113</v>
      </c>
      <c r="B107" s="58" t="n">
        <v>599</v>
      </c>
      <c r="C107" s="58" t="s">
        <v>134</v>
      </c>
      <c r="D107" s="58" t="s">
        <v>114</v>
      </c>
      <c r="E107" s="58"/>
      <c r="F107" s="44" t="n">
        <f aca="false">F108</f>
        <v>22926.4</v>
      </c>
    </row>
    <row r="108" customFormat="false" ht="12.75" hidden="false" customHeight="false" outlineLevel="0" collapsed="false">
      <c r="A108" s="59" t="s">
        <v>121</v>
      </c>
      <c r="B108" s="60" t="n">
        <v>599</v>
      </c>
      <c r="C108" s="60" t="s">
        <v>134</v>
      </c>
      <c r="D108" s="60" t="s">
        <v>122</v>
      </c>
      <c r="E108" s="60"/>
      <c r="F108" s="48" t="n">
        <f aca="false">SUM(F109:F112)</f>
        <v>22926.4</v>
      </c>
    </row>
    <row r="109" customFormat="false" ht="12.75" hidden="false" customHeight="false" outlineLevel="0" collapsed="false">
      <c r="A109" s="53" t="s">
        <v>117</v>
      </c>
      <c r="B109" s="55" t="n">
        <v>599</v>
      </c>
      <c r="C109" s="55" t="s">
        <v>134</v>
      </c>
      <c r="D109" s="55" t="s">
        <v>122</v>
      </c>
      <c r="E109" s="55" t="s">
        <v>118</v>
      </c>
      <c r="F109" s="52" t="n">
        <v>18330.9</v>
      </c>
    </row>
    <row r="110" customFormat="false" ht="12.75" hidden="false" customHeight="false" outlineLevel="0" collapsed="false">
      <c r="A110" s="53" t="s">
        <v>165</v>
      </c>
      <c r="B110" s="55" t="s">
        <v>501</v>
      </c>
      <c r="C110" s="55" t="s">
        <v>134</v>
      </c>
      <c r="D110" s="55" t="s">
        <v>122</v>
      </c>
      <c r="E110" s="55" t="s">
        <v>126</v>
      </c>
      <c r="F110" s="52" t="n">
        <v>1216</v>
      </c>
    </row>
    <row r="111" customFormat="false" ht="12.75" hidden="false" customHeight="false" outlineLevel="0" collapsed="false">
      <c r="A111" s="53" t="s">
        <v>127</v>
      </c>
      <c r="B111" s="55" t="n">
        <v>599</v>
      </c>
      <c r="C111" s="55" t="s">
        <v>134</v>
      </c>
      <c r="D111" s="55" t="s">
        <v>122</v>
      </c>
      <c r="E111" s="55" t="s">
        <v>128</v>
      </c>
      <c r="F111" s="52" t="n">
        <v>3179.5</v>
      </c>
    </row>
    <row r="112" customFormat="false" ht="12.75" hidden="false" customHeight="false" outlineLevel="0" collapsed="false">
      <c r="A112" s="53" t="s">
        <v>129</v>
      </c>
      <c r="B112" s="55" t="n">
        <v>599</v>
      </c>
      <c r="C112" s="55" t="s">
        <v>134</v>
      </c>
      <c r="D112" s="55" t="s">
        <v>122</v>
      </c>
      <c r="E112" s="55" t="s">
        <v>130</v>
      </c>
      <c r="F112" s="52" t="n">
        <v>200</v>
      </c>
    </row>
    <row r="113" customFormat="false" ht="12.75" hidden="false" customHeight="false" outlineLevel="0" collapsed="false">
      <c r="A113" s="72" t="s">
        <v>191</v>
      </c>
      <c r="B113" s="73" t="n">
        <v>599</v>
      </c>
      <c r="C113" s="73" t="s">
        <v>192</v>
      </c>
      <c r="D113" s="73"/>
      <c r="E113" s="73"/>
      <c r="F113" s="41" t="n">
        <f aca="false">F114</f>
        <v>1727.1</v>
      </c>
    </row>
    <row r="114" customFormat="false" ht="12.75" hidden="false" customHeight="false" outlineLevel="0" collapsed="false">
      <c r="A114" s="72" t="s">
        <v>193</v>
      </c>
      <c r="B114" s="73" t="s">
        <v>501</v>
      </c>
      <c r="C114" s="73" t="s">
        <v>194</v>
      </c>
      <c r="D114" s="73"/>
      <c r="E114" s="73"/>
      <c r="F114" s="41" t="n">
        <f aca="false">F115</f>
        <v>1727.1</v>
      </c>
    </row>
    <row r="115" customFormat="false" ht="12.75" hidden="false" customHeight="false" outlineLevel="0" collapsed="false">
      <c r="A115" s="59" t="s">
        <v>195</v>
      </c>
      <c r="B115" s="60" t="n">
        <v>599</v>
      </c>
      <c r="C115" s="60" t="s">
        <v>194</v>
      </c>
      <c r="D115" s="60" t="s">
        <v>196</v>
      </c>
      <c r="E115" s="60"/>
      <c r="F115" s="48" t="n">
        <f aca="false">SUM(F116:F117)</f>
        <v>1727.1</v>
      </c>
    </row>
    <row r="116" customFormat="false" ht="12.75" hidden="false" customHeight="false" outlineLevel="0" collapsed="false">
      <c r="A116" s="53" t="s">
        <v>117</v>
      </c>
      <c r="B116" s="55" t="s">
        <v>501</v>
      </c>
      <c r="C116" s="55" t="s">
        <v>194</v>
      </c>
      <c r="D116" s="55" t="s">
        <v>196</v>
      </c>
      <c r="E116" s="55" t="s">
        <v>163</v>
      </c>
      <c r="F116" s="52" t="n">
        <v>1367.1</v>
      </c>
    </row>
    <row r="117" customFormat="false" ht="12.75" hidden="false" customHeight="false" outlineLevel="0" collapsed="false">
      <c r="A117" s="53" t="s">
        <v>123</v>
      </c>
      <c r="B117" s="55" t="n">
        <v>599</v>
      </c>
      <c r="C117" s="55" t="s">
        <v>194</v>
      </c>
      <c r="D117" s="55" t="s">
        <v>196</v>
      </c>
      <c r="E117" s="55" t="s">
        <v>164</v>
      </c>
      <c r="F117" s="52" t="n">
        <v>360</v>
      </c>
    </row>
    <row r="118" customFormat="false" ht="12.75" hidden="false" customHeight="false" outlineLevel="0" collapsed="false">
      <c r="A118" s="72" t="s">
        <v>424</v>
      </c>
      <c r="B118" s="73" t="s">
        <v>501</v>
      </c>
      <c r="C118" s="73" t="n">
        <v>1000</v>
      </c>
      <c r="D118" s="73"/>
      <c r="E118" s="73"/>
      <c r="F118" s="41" t="n">
        <f aca="false">F119</f>
        <v>250</v>
      </c>
    </row>
    <row r="119" customFormat="false" ht="12.75" hidden="false" customHeight="false" outlineLevel="0" collapsed="false">
      <c r="A119" s="72" t="s">
        <v>431</v>
      </c>
      <c r="B119" s="73" t="s">
        <v>501</v>
      </c>
      <c r="C119" s="73" t="n">
        <v>1003</v>
      </c>
      <c r="D119" s="73"/>
      <c r="E119" s="73"/>
      <c r="F119" s="41" t="n">
        <f aca="false">F120</f>
        <v>250</v>
      </c>
    </row>
    <row r="120" customFormat="false" ht="12.75" hidden="false" customHeight="false" outlineLevel="0" collapsed="false">
      <c r="A120" s="57" t="s">
        <v>437</v>
      </c>
      <c r="B120" s="58" t="s">
        <v>501</v>
      </c>
      <c r="C120" s="58" t="s">
        <v>432</v>
      </c>
      <c r="D120" s="58" t="s">
        <v>438</v>
      </c>
      <c r="E120" s="58"/>
      <c r="F120" s="44" t="n">
        <f aca="false">F121</f>
        <v>250</v>
      </c>
    </row>
    <row r="121" customFormat="false" ht="24" hidden="false" customHeight="false" outlineLevel="0" collapsed="false">
      <c r="A121" s="59" t="s">
        <v>439</v>
      </c>
      <c r="B121" s="60" t="s">
        <v>501</v>
      </c>
      <c r="C121" s="60" t="s">
        <v>432</v>
      </c>
      <c r="D121" s="60" t="s">
        <v>440</v>
      </c>
      <c r="E121" s="60"/>
      <c r="F121" s="48" t="n">
        <f aca="false">F122</f>
        <v>250</v>
      </c>
    </row>
    <row r="122" customFormat="false" ht="12" hidden="false" customHeight="true" outlineLevel="0" collapsed="false">
      <c r="A122" s="53" t="s">
        <v>127</v>
      </c>
      <c r="B122" s="55" t="s">
        <v>501</v>
      </c>
      <c r="C122" s="55" t="s">
        <v>432</v>
      </c>
      <c r="D122" s="55" t="s">
        <v>440</v>
      </c>
      <c r="E122" s="55" t="s">
        <v>128</v>
      </c>
      <c r="F122" s="52" t="n">
        <f aca="false">125+125</f>
        <v>250</v>
      </c>
    </row>
    <row r="123" customFormat="false" ht="31.5" hidden="false" customHeight="false" outlineLevel="0" collapsed="false">
      <c r="A123" s="101" t="s">
        <v>502</v>
      </c>
      <c r="B123" s="102" t="s">
        <v>503</v>
      </c>
      <c r="C123" s="102"/>
      <c r="D123" s="102"/>
      <c r="E123" s="102"/>
      <c r="F123" s="98" t="n">
        <f aca="false">F124+F132+F137</f>
        <v>20528.6</v>
      </c>
    </row>
    <row r="124" customFormat="false" ht="12.75" hidden="false" customHeight="false" outlineLevel="0" collapsed="false">
      <c r="A124" s="72" t="s">
        <v>109</v>
      </c>
      <c r="B124" s="73" t="s">
        <v>503</v>
      </c>
      <c r="C124" s="73" t="s">
        <v>110</v>
      </c>
      <c r="D124" s="73"/>
      <c r="E124" s="73"/>
      <c r="F124" s="41" t="n">
        <f aca="false">F125</f>
        <v>18684</v>
      </c>
    </row>
    <row r="125" customFormat="false" ht="24" hidden="false" customHeight="false" outlineLevel="0" collapsed="false">
      <c r="A125" s="72" t="s">
        <v>500</v>
      </c>
      <c r="B125" s="73" t="s">
        <v>503</v>
      </c>
      <c r="C125" s="73" t="s">
        <v>134</v>
      </c>
      <c r="D125" s="73"/>
      <c r="E125" s="73"/>
      <c r="F125" s="41" t="n">
        <f aca="false">F126</f>
        <v>18684</v>
      </c>
    </row>
    <row r="126" customFormat="false" ht="24" hidden="false" customHeight="false" outlineLevel="0" collapsed="false">
      <c r="A126" s="57" t="s">
        <v>113</v>
      </c>
      <c r="B126" s="58" t="s">
        <v>503</v>
      </c>
      <c r="C126" s="58" t="s">
        <v>134</v>
      </c>
      <c r="D126" s="58" t="s">
        <v>114</v>
      </c>
      <c r="E126" s="58"/>
      <c r="F126" s="44" t="n">
        <f aca="false">F127</f>
        <v>18684</v>
      </c>
    </row>
    <row r="127" customFormat="false" ht="12.75" hidden="false" customHeight="false" outlineLevel="0" collapsed="false">
      <c r="A127" s="59" t="s">
        <v>121</v>
      </c>
      <c r="B127" s="60" t="s">
        <v>503</v>
      </c>
      <c r="C127" s="60" t="s">
        <v>134</v>
      </c>
      <c r="D127" s="60" t="s">
        <v>122</v>
      </c>
      <c r="E127" s="60"/>
      <c r="F127" s="48" t="n">
        <f aca="false">SUM(F128:F131)</f>
        <v>18684</v>
      </c>
    </row>
    <row r="128" customFormat="false" ht="12.75" hidden="false" customHeight="false" outlineLevel="0" collapsed="false">
      <c r="A128" s="53" t="s">
        <v>117</v>
      </c>
      <c r="B128" s="55" t="s">
        <v>503</v>
      </c>
      <c r="C128" s="55" t="s">
        <v>134</v>
      </c>
      <c r="D128" s="55" t="s">
        <v>122</v>
      </c>
      <c r="E128" s="55" t="s">
        <v>118</v>
      </c>
      <c r="F128" s="52" t="n">
        <f aca="false">7259+7552</f>
        <v>14811</v>
      </c>
    </row>
    <row r="129" customFormat="false" ht="12.75" hidden="false" customHeight="false" outlineLevel="0" collapsed="false">
      <c r="A129" s="53" t="s">
        <v>165</v>
      </c>
      <c r="B129" s="55" t="s">
        <v>503</v>
      </c>
      <c r="C129" s="55" t="s">
        <v>134</v>
      </c>
      <c r="D129" s="55" t="s">
        <v>122</v>
      </c>
      <c r="E129" s="55" t="s">
        <v>126</v>
      </c>
      <c r="F129" s="52" t="n">
        <v>1040</v>
      </c>
    </row>
    <row r="130" customFormat="false" ht="12.75" hidden="false" customHeight="false" outlineLevel="0" collapsed="false">
      <c r="A130" s="53" t="s">
        <v>127</v>
      </c>
      <c r="B130" s="55" t="s">
        <v>503</v>
      </c>
      <c r="C130" s="55" t="s">
        <v>134</v>
      </c>
      <c r="D130" s="55" t="s">
        <v>122</v>
      </c>
      <c r="E130" s="55" t="s">
        <v>128</v>
      </c>
      <c r="F130" s="52" t="n">
        <v>2643</v>
      </c>
    </row>
    <row r="131" customFormat="false" ht="12.75" hidden="false" customHeight="false" outlineLevel="0" collapsed="false">
      <c r="A131" s="53" t="s">
        <v>129</v>
      </c>
      <c r="B131" s="55" t="s">
        <v>503</v>
      </c>
      <c r="C131" s="55" t="s">
        <v>134</v>
      </c>
      <c r="D131" s="55" t="s">
        <v>122</v>
      </c>
      <c r="E131" s="55" t="s">
        <v>130</v>
      </c>
      <c r="F131" s="52" t="n">
        <f aca="false">160+30</f>
        <v>190</v>
      </c>
    </row>
    <row r="132" customFormat="false" ht="12.75" hidden="false" customHeight="false" outlineLevel="0" collapsed="false">
      <c r="A132" s="72" t="s">
        <v>191</v>
      </c>
      <c r="B132" s="73" t="s">
        <v>503</v>
      </c>
      <c r="C132" s="73" t="s">
        <v>192</v>
      </c>
      <c r="D132" s="73"/>
      <c r="E132" s="73"/>
      <c r="F132" s="41" t="n">
        <f aca="false">F133</f>
        <v>1594.6</v>
      </c>
    </row>
    <row r="133" customFormat="false" ht="12.75" hidden="false" customHeight="false" outlineLevel="0" collapsed="false">
      <c r="A133" s="72" t="s">
        <v>193</v>
      </c>
      <c r="B133" s="73" t="s">
        <v>503</v>
      </c>
      <c r="C133" s="73" t="s">
        <v>194</v>
      </c>
      <c r="D133" s="73"/>
      <c r="E133" s="73"/>
      <c r="F133" s="41" t="n">
        <f aca="false">F134</f>
        <v>1594.6</v>
      </c>
    </row>
    <row r="134" s="49" customFormat="true" ht="12.75" hidden="false" customHeight="false" outlineLevel="0" collapsed="false">
      <c r="A134" s="59" t="s">
        <v>195</v>
      </c>
      <c r="B134" s="60" t="s">
        <v>503</v>
      </c>
      <c r="C134" s="60" t="s">
        <v>194</v>
      </c>
      <c r="D134" s="60" t="s">
        <v>196</v>
      </c>
      <c r="E134" s="60"/>
      <c r="F134" s="48" t="n">
        <f aca="false">SUM(F135:F136)</f>
        <v>1594.6</v>
      </c>
    </row>
    <row r="135" s="45" customFormat="true" ht="12.75" hidden="false" customHeight="false" outlineLevel="0" collapsed="false">
      <c r="A135" s="53" t="s">
        <v>117</v>
      </c>
      <c r="B135" s="55" t="s">
        <v>503</v>
      </c>
      <c r="C135" s="55" t="s">
        <v>194</v>
      </c>
      <c r="D135" s="55" t="s">
        <v>196</v>
      </c>
      <c r="E135" s="55" t="s">
        <v>163</v>
      </c>
      <c r="F135" s="52" t="n">
        <f aca="false">625+609.6</f>
        <v>1234.6</v>
      </c>
    </row>
    <row r="136" s="49" customFormat="true" ht="12.75" hidden="false" customHeight="false" outlineLevel="0" collapsed="false">
      <c r="A136" s="53" t="s">
        <v>123</v>
      </c>
      <c r="B136" s="55" t="s">
        <v>503</v>
      </c>
      <c r="C136" s="55" t="s">
        <v>194</v>
      </c>
      <c r="D136" s="55" t="s">
        <v>196</v>
      </c>
      <c r="E136" s="55" t="s">
        <v>164</v>
      </c>
      <c r="F136" s="52" t="n">
        <f aca="false">180+180</f>
        <v>360</v>
      </c>
    </row>
    <row r="137" customFormat="false" ht="12.75" hidden="false" customHeight="false" outlineLevel="0" collapsed="false">
      <c r="A137" s="72" t="s">
        <v>424</v>
      </c>
      <c r="B137" s="73" t="s">
        <v>503</v>
      </c>
      <c r="C137" s="73" t="n">
        <v>1000</v>
      </c>
      <c r="D137" s="73"/>
      <c r="E137" s="73"/>
      <c r="F137" s="41" t="n">
        <f aca="false">F138</f>
        <v>250</v>
      </c>
    </row>
    <row r="138" customFormat="false" ht="12.75" hidden="false" customHeight="false" outlineLevel="0" collapsed="false">
      <c r="A138" s="72" t="s">
        <v>431</v>
      </c>
      <c r="B138" s="73" t="s">
        <v>503</v>
      </c>
      <c r="C138" s="73" t="n">
        <v>1003</v>
      </c>
      <c r="D138" s="73"/>
      <c r="E138" s="73"/>
      <c r="F138" s="41" t="n">
        <f aca="false">F139</f>
        <v>250</v>
      </c>
    </row>
    <row r="139" s="45" customFormat="true" ht="12.75" hidden="false" customHeight="false" outlineLevel="0" collapsed="false">
      <c r="A139" s="57" t="s">
        <v>437</v>
      </c>
      <c r="B139" s="58" t="s">
        <v>503</v>
      </c>
      <c r="C139" s="58" t="s">
        <v>432</v>
      </c>
      <c r="D139" s="58" t="s">
        <v>438</v>
      </c>
      <c r="E139" s="58"/>
      <c r="F139" s="44" t="n">
        <f aca="false">F140</f>
        <v>250</v>
      </c>
    </row>
    <row r="140" s="45" customFormat="true" ht="24" hidden="false" customHeight="false" outlineLevel="0" collapsed="false">
      <c r="A140" s="59" t="s">
        <v>439</v>
      </c>
      <c r="B140" s="60" t="s">
        <v>503</v>
      </c>
      <c r="C140" s="60" t="s">
        <v>432</v>
      </c>
      <c r="D140" s="60" t="s">
        <v>440</v>
      </c>
      <c r="E140" s="60"/>
      <c r="F140" s="48" t="n">
        <f aca="false">F141</f>
        <v>250</v>
      </c>
    </row>
    <row r="141" s="45" customFormat="true" ht="12.75" hidden="false" customHeight="false" outlineLevel="0" collapsed="false">
      <c r="A141" s="53" t="s">
        <v>127</v>
      </c>
      <c r="B141" s="55" t="s">
        <v>503</v>
      </c>
      <c r="C141" s="55" t="s">
        <v>432</v>
      </c>
      <c r="D141" s="55" t="s">
        <v>440</v>
      </c>
      <c r="E141" s="55" t="s">
        <v>128</v>
      </c>
      <c r="F141" s="52" t="n">
        <f aca="false">125+125</f>
        <v>250</v>
      </c>
    </row>
    <row r="142" s="45" customFormat="true" ht="31.5" hidden="false" customHeight="false" outlineLevel="0" collapsed="false">
      <c r="A142" s="101" t="s">
        <v>504</v>
      </c>
      <c r="B142" s="102" t="n">
        <v>603</v>
      </c>
      <c r="C142" s="102"/>
      <c r="D142" s="102"/>
      <c r="E142" s="102"/>
      <c r="F142" s="98" t="n">
        <f aca="false">F143+F153</f>
        <v>103181</v>
      </c>
    </row>
    <row r="143" s="45" customFormat="true" ht="12.75" hidden="false" customHeight="false" outlineLevel="0" collapsed="false">
      <c r="A143" s="72" t="s">
        <v>309</v>
      </c>
      <c r="B143" s="73" t="s">
        <v>505</v>
      </c>
      <c r="C143" s="73" t="s">
        <v>310</v>
      </c>
      <c r="D143" s="73"/>
      <c r="E143" s="73"/>
      <c r="F143" s="41" t="n">
        <f aca="false">F144+F148</f>
        <v>35034.5</v>
      </c>
    </row>
    <row r="144" s="45" customFormat="true" ht="12.75" hidden="false" customHeight="false" outlineLevel="0" collapsed="false">
      <c r="A144" s="72" t="s">
        <v>318</v>
      </c>
      <c r="B144" s="73" t="n">
        <v>603</v>
      </c>
      <c r="C144" s="73" t="s">
        <v>319</v>
      </c>
      <c r="D144" s="73"/>
      <c r="E144" s="73"/>
      <c r="F144" s="41" t="n">
        <f aca="false">F145</f>
        <v>32269.5</v>
      </c>
    </row>
    <row r="145" s="49" customFormat="true" ht="12.75" hidden="false" customHeight="false" outlineLevel="0" collapsed="false">
      <c r="A145" s="57" t="s">
        <v>322</v>
      </c>
      <c r="B145" s="58" t="n">
        <v>603</v>
      </c>
      <c r="C145" s="58" t="s">
        <v>319</v>
      </c>
      <c r="D145" s="58" t="n">
        <v>4230000</v>
      </c>
      <c r="E145" s="58"/>
      <c r="F145" s="44" t="n">
        <f aca="false">F146</f>
        <v>32269.5</v>
      </c>
    </row>
    <row r="146" s="99" customFormat="true" ht="12.75" hidden="false" customHeight="false" outlineLevel="0" collapsed="false">
      <c r="A146" s="59" t="s">
        <v>161</v>
      </c>
      <c r="B146" s="60" t="n">
        <v>603</v>
      </c>
      <c r="C146" s="60" t="s">
        <v>319</v>
      </c>
      <c r="D146" s="60" t="n">
        <v>4239900</v>
      </c>
      <c r="E146" s="60"/>
      <c r="F146" s="48" t="n">
        <f aca="false">F147</f>
        <v>32269.5</v>
      </c>
    </row>
    <row r="147" customFormat="false" ht="24" hidden="false" customHeight="false" outlineLevel="0" collapsed="false">
      <c r="A147" s="53" t="s">
        <v>166</v>
      </c>
      <c r="B147" s="55" t="s">
        <v>505</v>
      </c>
      <c r="C147" s="55" t="s">
        <v>319</v>
      </c>
      <c r="D147" s="55" t="s">
        <v>324</v>
      </c>
      <c r="E147" s="55" t="s">
        <v>167</v>
      </c>
      <c r="F147" s="52" t="n">
        <v>32269.5</v>
      </c>
    </row>
    <row r="148" customFormat="false" ht="12.75" hidden="false" customHeight="false" outlineLevel="0" collapsed="false">
      <c r="A148" s="72" t="s">
        <v>340</v>
      </c>
      <c r="B148" s="73" t="s">
        <v>505</v>
      </c>
      <c r="C148" s="73" t="s">
        <v>341</v>
      </c>
      <c r="D148" s="73"/>
      <c r="E148" s="73"/>
      <c r="F148" s="41" t="n">
        <f aca="false">F149</f>
        <v>2765</v>
      </c>
    </row>
    <row r="149" customFormat="false" ht="12.75" hidden="false" customHeight="false" outlineLevel="0" collapsed="false">
      <c r="A149" s="57" t="s">
        <v>181</v>
      </c>
      <c r="B149" s="58" t="s">
        <v>505</v>
      </c>
      <c r="C149" s="58" t="s">
        <v>341</v>
      </c>
      <c r="D149" s="58" t="s">
        <v>182</v>
      </c>
      <c r="E149" s="58"/>
      <c r="F149" s="44" t="n">
        <f aca="false">F150</f>
        <v>2765</v>
      </c>
    </row>
    <row r="150" customFormat="false" ht="12.75" hidden="false" customHeight="false" outlineLevel="0" collapsed="false">
      <c r="A150" s="59" t="s">
        <v>344</v>
      </c>
      <c r="B150" s="60" t="s">
        <v>505</v>
      </c>
      <c r="C150" s="60" t="s">
        <v>341</v>
      </c>
      <c r="D150" s="60" t="s">
        <v>345</v>
      </c>
      <c r="E150" s="60"/>
      <c r="F150" s="48" t="n">
        <f aca="false">SUM(F151:F152)</f>
        <v>2765</v>
      </c>
    </row>
    <row r="151" customFormat="false" ht="12.75" hidden="false" customHeight="false" outlineLevel="0" collapsed="false">
      <c r="A151" s="53" t="s">
        <v>127</v>
      </c>
      <c r="B151" s="55" t="s">
        <v>505</v>
      </c>
      <c r="C151" s="55" t="s">
        <v>341</v>
      </c>
      <c r="D151" s="55" t="s">
        <v>345</v>
      </c>
      <c r="E151" s="55" t="s">
        <v>128</v>
      </c>
      <c r="F151" s="52" t="n">
        <v>2265</v>
      </c>
    </row>
    <row r="152" s="45" customFormat="true" ht="12.75" hidden="false" customHeight="false" outlineLevel="0" collapsed="false">
      <c r="A152" s="53" t="s">
        <v>346</v>
      </c>
      <c r="B152" s="55" t="s">
        <v>505</v>
      </c>
      <c r="C152" s="55" t="s">
        <v>341</v>
      </c>
      <c r="D152" s="55" t="s">
        <v>345</v>
      </c>
      <c r="E152" s="55" t="s">
        <v>347</v>
      </c>
      <c r="F152" s="52" t="n">
        <v>500</v>
      </c>
    </row>
    <row r="153" s="45" customFormat="true" ht="12.75" hidden="false" customHeight="false" outlineLevel="0" collapsed="false">
      <c r="A153" s="72" t="s">
        <v>375</v>
      </c>
      <c r="B153" s="73" t="n">
        <v>603</v>
      </c>
      <c r="C153" s="73" t="s">
        <v>376</v>
      </c>
      <c r="D153" s="73"/>
      <c r="E153" s="73"/>
      <c r="F153" s="41" t="n">
        <f aca="false">F154+F165</f>
        <v>68146.5</v>
      </c>
    </row>
    <row r="154" s="45" customFormat="true" ht="12.75" hidden="false" customHeight="false" outlineLevel="0" collapsed="false">
      <c r="A154" s="72" t="s">
        <v>377</v>
      </c>
      <c r="B154" s="73" t="s">
        <v>505</v>
      </c>
      <c r="C154" s="73" t="s">
        <v>378</v>
      </c>
      <c r="D154" s="73"/>
      <c r="E154" s="73"/>
      <c r="F154" s="41" t="n">
        <f aca="false">F155+F158+F162</f>
        <v>41247.1</v>
      </c>
    </row>
    <row r="155" s="45" customFormat="true" ht="12.75" hidden="false" customHeight="false" outlineLevel="0" collapsed="false">
      <c r="A155" s="57" t="s">
        <v>379</v>
      </c>
      <c r="B155" s="58" t="n">
        <v>603</v>
      </c>
      <c r="C155" s="58" t="s">
        <v>378</v>
      </c>
      <c r="D155" s="58" t="n">
        <v>4400000</v>
      </c>
      <c r="E155" s="58"/>
      <c r="F155" s="44" t="n">
        <f aca="false">F156</f>
        <v>9963.9</v>
      </c>
    </row>
    <row r="156" s="49" customFormat="true" ht="12.75" hidden="false" customHeight="false" outlineLevel="0" collapsed="false">
      <c r="A156" s="59" t="s">
        <v>161</v>
      </c>
      <c r="B156" s="60" t="n">
        <v>603</v>
      </c>
      <c r="C156" s="60" t="s">
        <v>378</v>
      </c>
      <c r="D156" s="60" t="n">
        <v>4409900</v>
      </c>
      <c r="E156" s="60"/>
      <c r="F156" s="48" t="n">
        <f aca="false">F157</f>
        <v>9963.9</v>
      </c>
    </row>
    <row r="157" customFormat="false" ht="24" hidden="false" customHeight="false" outlineLevel="0" collapsed="false">
      <c r="A157" s="53" t="s">
        <v>496</v>
      </c>
      <c r="B157" s="55" t="s">
        <v>505</v>
      </c>
      <c r="C157" s="55" t="s">
        <v>378</v>
      </c>
      <c r="D157" s="55" t="s">
        <v>380</v>
      </c>
      <c r="E157" s="55" t="s">
        <v>167</v>
      </c>
      <c r="F157" s="52" t="n">
        <v>9963.9</v>
      </c>
    </row>
    <row r="158" customFormat="false" ht="12.75" hidden="false" customHeight="false" outlineLevel="0" collapsed="false">
      <c r="A158" s="57" t="s">
        <v>381</v>
      </c>
      <c r="B158" s="58" t="n">
        <v>603</v>
      </c>
      <c r="C158" s="58" t="s">
        <v>378</v>
      </c>
      <c r="D158" s="58" t="n">
        <v>4420000</v>
      </c>
      <c r="E158" s="58"/>
      <c r="F158" s="44" t="n">
        <f aca="false">F159</f>
        <v>13814.2</v>
      </c>
    </row>
    <row r="159" customFormat="false" ht="12.75" hidden="false" customHeight="false" outlineLevel="0" collapsed="false">
      <c r="A159" s="59" t="s">
        <v>161</v>
      </c>
      <c r="B159" s="60" t="n">
        <v>603</v>
      </c>
      <c r="C159" s="60" t="s">
        <v>378</v>
      </c>
      <c r="D159" s="60" t="n">
        <v>4429900</v>
      </c>
      <c r="E159" s="60"/>
      <c r="F159" s="48" t="n">
        <f aca="false">SUM(F160:F161)</f>
        <v>13814.2</v>
      </c>
    </row>
    <row r="160" customFormat="false" ht="24" hidden="false" customHeight="false" outlineLevel="0" collapsed="false">
      <c r="A160" s="53" t="s">
        <v>496</v>
      </c>
      <c r="B160" s="55" t="s">
        <v>505</v>
      </c>
      <c r="C160" s="55" t="s">
        <v>378</v>
      </c>
      <c r="D160" s="55" t="s">
        <v>382</v>
      </c>
      <c r="E160" s="55" t="s">
        <v>167</v>
      </c>
      <c r="F160" s="52" t="n">
        <v>12714.2</v>
      </c>
    </row>
    <row r="161" customFormat="false" ht="12.75" hidden="false" customHeight="false" outlineLevel="0" collapsed="false">
      <c r="A161" s="53" t="s">
        <v>261</v>
      </c>
      <c r="B161" s="55" t="s">
        <v>505</v>
      </c>
      <c r="C161" s="55" t="s">
        <v>378</v>
      </c>
      <c r="D161" s="55" t="s">
        <v>382</v>
      </c>
      <c r="E161" s="55" t="s">
        <v>262</v>
      </c>
      <c r="F161" s="52" t="n">
        <v>1100</v>
      </c>
    </row>
    <row r="162" customFormat="false" ht="48" hidden="false" customHeight="false" outlineLevel="0" collapsed="false">
      <c r="A162" s="57" t="s">
        <v>506</v>
      </c>
      <c r="B162" s="58" t="s">
        <v>505</v>
      </c>
      <c r="C162" s="58" t="s">
        <v>378</v>
      </c>
      <c r="D162" s="58" t="s">
        <v>177</v>
      </c>
      <c r="E162" s="58"/>
      <c r="F162" s="44" t="n">
        <f aca="false">F163</f>
        <v>17469</v>
      </c>
    </row>
    <row r="163" customFormat="false" ht="12.75" hidden="false" customHeight="false" outlineLevel="0" collapsed="false">
      <c r="A163" s="59" t="s">
        <v>383</v>
      </c>
      <c r="B163" s="60" t="s">
        <v>505</v>
      </c>
      <c r="C163" s="60" t="s">
        <v>378</v>
      </c>
      <c r="D163" s="60" t="s">
        <v>384</v>
      </c>
      <c r="E163" s="60"/>
      <c r="F163" s="48" t="n">
        <f aca="false">F164</f>
        <v>17469</v>
      </c>
    </row>
    <row r="164" customFormat="false" ht="24" hidden="false" customHeight="false" outlineLevel="0" collapsed="false">
      <c r="A164" s="53" t="s">
        <v>496</v>
      </c>
      <c r="B164" s="55" t="s">
        <v>505</v>
      </c>
      <c r="C164" s="55" t="s">
        <v>378</v>
      </c>
      <c r="D164" s="55" t="s">
        <v>384</v>
      </c>
      <c r="E164" s="55" t="s">
        <v>167</v>
      </c>
      <c r="F164" s="52" t="n">
        <v>17469</v>
      </c>
    </row>
    <row r="165" customFormat="false" ht="12.75" hidden="false" customHeight="false" outlineLevel="0" collapsed="false">
      <c r="A165" s="72" t="s">
        <v>385</v>
      </c>
      <c r="B165" s="73" t="n">
        <v>603</v>
      </c>
      <c r="C165" s="73" t="s">
        <v>386</v>
      </c>
      <c r="D165" s="73"/>
      <c r="E165" s="73"/>
      <c r="F165" s="41" t="n">
        <f aca="false">F166+F172</f>
        <v>26899.4</v>
      </c>
    </row>
    <row r="166" customFormat="false" ht="24" hidden="false" customHeight="false" outlineLevel="0" collapsed="false">
      <c r="A166" s="57" t="s">
        <v>387</v>
      </c>
      <c r="B166" s="58" t="n">
        <v>603</v>
      </c>
      <c r="C166" s="58" t="s">
        <v>386</v>
      </c>
      <c r="D166" s="58" t="s">
        <v>114</v>
      </c>
      <c r="E166" s="58"/>
      <c r="F166" s="44" t="n">
        <f aca="false">F167</f>
        <v>3917.1</v>
      </c>
    </row>
    <row r="167" customFormat="false" ht="12.75" hidden="false" customHeight="false" outlineLevel="0" collapsed="false">
      <c r="A167" s="59" t="s">
        <v>121</v>
      </c>
      <c r="B167" s="60" t="n">
        <v>603</v>
      </c>
      <c r="C167" s="60" t="s">
        <v>386</v>
      </c>
      <c r="D167" s="60" t="s">
        <v>122</v>
      </c>
      <c r="E167" s="60"/>
      <c r="F167" s="48" t="n">
        <f aca="false">SUM(F168:F171)</f>
        <v>3917.1</v>
      </c>
    </row>
    <row r="168" customFormat="false" ht="12.75" hidden="false" customHeight="false" outlineLevel="0" collapsed="false">
      <c r="A168" s="53" t="s">
        <v>180</v>
      </c>
      <c r="B168" s="55" t="n">
        <v>603</v>
      </c>
      <c r="C168" s="55" t="s">
        <v>386</v>
      </c>
      <c r="D168" s="55" t="s">
        <v>122</v>
      </c>
      <c r="E168" s="55" t="s">
        <v>118</v>
      </c>
      <c r="F168" s="52" t="n">
        <v>3512.1</v>
      </c>
    </row>
    <row r="169" customFormat="false" ht="12.75" hidden="false" customHeight="false" outlineLevel="0" collapsed="false">
      <c r="A169" s="53" t="s">
        <v>165</v>
      </c>
      <c r="B169" s="55" t="s">
        <v>505</v>
      </c>
      <c r="C169" s="55" t="s">
        <v>386</v>
      </c>
      <c r="D169" s="55" t="s">
        <v>122</v>
      </c>
      <c r="E169" s="55" t="s">
        <v>126</v>
      </c>
      <c r="F169" s="52" t="n">
        <v>263</v>
      </c>
    </row>
    <row r="170" customFormat="false" ht="12.75" hidden="false" customHeight="false" outlineLevel="0" collapsed="false">
      <c r="A170" s="53" t="s">
        <v>507</v>
      </c>
      <c r="B170" s="55" t="n">
        <v>603</v>
      </c>
      <c r="C170" s="55" t="s">
        <v>386</v>
      </c>
      <c r="D170" s="55" t="s">
        <v>122</v>
      </c>
      <c r="E170" s="55" t="s">
        <v>128</v>
      </c>
      <c r="F170" s="52" t="n">
        <v>72</v>
      </c>
    </row>
    <row r="171" customFormat="false" ht="12.75" hidden="false" customHeight="false" outlineLevel="0" collapsed="false">
      <c r="A171" s="53" t="s">
        <v>508</v>
      </c>
      <c r="B171" s="55" t="n">
        <v>603</v>
      </c>
      <c r="C171" s="55" t="s">
        <v>386</v>
      </c>
      <c r="D171" s="55" t="s">
        <v>122</v>
      </c>
      <c r="E171" s="55" t="s">
        <v>130</v>
      </c>
      <c r="F171" s="52" t="n">
        <v>70</v>
      </c>
    </row>
    <row r="172" customFormat="false" ht="12.75" hidden="false" customHeight="false" outlineLevel="0" collapsed="false">
      <c r="A172" s="57" t="s">
        <v>181</v>
      </c>
      <c r="B172" s="58" t="n">
        <v>603</v>
      </c>
      <c r="C172" s="58" t="s">
        <v>386</v>
      </c>
      <c r="D172" s="58" t="n">
        <v>7950000</v>
      </c>
      <c r="E172" s="58"/>
      <c r="F172" s="44" t="n">
        <f aca="false">F173</f>
        <v>22982.3</v>
      </c>
    </row>
    <row r="173" customFormat="false" ht="12.75" hidden="false" customHeight="false" outlineLevel="0" collapsed="false">
      <c r="A173" s="59" t="s">
        <v>388</v>
      </c>
      <c r="B173" s="60" t="s">
        <v>505</v>
      </c>
      <c r="C173" s="60" t="s">
        <v>386</v>
      </c>
      <c r="D173" s="60" t="s">
        <v>389</v>
      </c>
      <c r="E173" s="60"/>
      <c r="F173" s="48" t="n">
        <f aca="false">F174</f>
        <v>22982.3</v>
      </c>
    </row>
    <row r="174" customFormat="false" ht="12.75" hidden="false" customHeight="false" outlineLevel="0" collapsed="false">
      <c r="A174" s="53" t="s">
        <v>507</v>
      </c>
      <c r="B174" s="55" t="n">
        <v>603</v>
      </c>
      <c r="C174" s="55" t="s">
        <v>386</v>
      </c>
      <c r="D174" s="55" t="s">
        <v>389</v>
      </c>
      <c r="E174" s="55" t="s">
        <v>128</v>
      </c>
      <c r="F174" s="52" t="n">
        <v>22982.3</v>
      </c>
    </row>
    <row r="175" customFormat="false" ht="31.5" hidden="false" customHeight="false" outlineLevel="0" collapsed="false">
      <c r="A175" s="101" t="s">
        <v>509</v>
      </c>
      <c r="B175" s="102" t="n">
        <v>604</v>
      </c>
      <c r="C175" s="102"/>
      <c r="D175" s="102"/>
      <c r="E175" s="102"/>
      <c r="F175" s="98" t="n">
        <f aca="false">F176</f>
        <v>1319.6</v>
      </c>
    </row>
    <row r="176" customFormat="false" ht="12.75" hidden="false" customHeight="false" outlineLevel="0" collapsed="false">
      <c r="A176" s="72" t="s">
        <v>109</v>
      </c>
      <c r="B176" s="73" t="n">
        <v>604</v>
      </c>
      <c r="C176" s="73" t="s">
        <v>110</v>
      </c>
      <c r="D176" s="73"/>
      <c r="E176" s="73"/>
      <c r="F176" s="41" t="n">
        <f aca="false">F177</f>
        <v>1319.6</v>
      </c>
    </row>
    <row r="177" customFormat="false" ht="24" hidden="false" customHeight="false" outlineLevel="0" collapsed="false">
      <c r="A177" s="72" t="s">
        <v>500</v>
      </c>
      <c r="B177" s="73" t="n">
        <v>604</v>
      </c>
      <c r="C177" s="73" t="s">
        <v>134</v>
      </c>
      <c r="D177" s="73"/>
      <c r="E177" s="73"/>
      <c r="F177" s="41" t="n">
        <f aca="false">F178</f>
        <v>1319.6</v>
      </c>
    </row>
    <row r="178" customFormat="false" ht="24" hidden="false" customHeight="false" outlineLevel="0" collapsed="false">
      <c r="A178" s="57" t="s">
        <v>113</v>
      </c>
      <c r="B178" s="58" t="n">
        <v>604</v>
      </c>
      <c r="C178" s="58" t="s">
        <v>134</v>
      </c>
      <c r="D178" s="58" t="s">
        <v>114</v>
      </c>
      <c r="E178" s="58"/>
      <c r="F178" s="44" t="n">
        <f aca="false">F179</f>
        <v>1319.6</v>
      </c>
    </row>
    <row r="179" customFormat="false" ht="12.75" hidden="false" customHeight="false" outlineLevel="0" collapsed="false">
      <c r="A179" s="59" t="s">
        <v>121</v>
      </c>
      <c r="B179" s="60" t="n">
        <v>604</v>
      </c>
      <c r="C179" s="60" t="s">
        <v>134</v>
      </c>
      <c r="D179" s="60" t="s">
        <v>122</v>
      </c>
      <c r="E179" s="60"/>
      <c r="F179" s="48" t="n">
        <f aca="false">SUM(F180:F183)</f>
        <v>1319.6</v>
      </c>
    </row>
    <row r="180" customFormat="false" ht="12.75" hidden="false" customHeight="false" outlineLevel="0" collapsed="false">
      <c r="A180" s="53" t="s">
        <v>117</v>
      </c>
      <c r="B180" s="55" t="s">
        <v>510</v>
      </c>
      <c r="C180" s="55" t="s">
        <v>134</v>
      </c>
      <c r="D180" s="55" t="s">
        <v>122</v>
      </c>
      <c r="E180" s="55" t="s">
        <v>118</v>
      </c>
      <c r="F180" s="52" t="n">
        <v>911.9</v>
      </c>
    </row>
    <row r="181" customFormat="false" ht="12.75" hidden="false" customHeight="false" outlineLevel="0" collapsed="false">
      <c r="A181" s="53" t="s">
        <v>165</v>
      </c>
      <c r="B181" s="55" t="s">
        <v>510</v>
      </c>
      <c r="C181" s="55" t="s">
        <v>134</v>
      </c>
      <c r="D181" s="55" t="s">
        <v>122</v>
      </c>
      <c r="E181" s="55" t="s">
        <v>126</v>
      </c>
      <c r="F181" s="52" t="n">
        <v>115</v>
      </c>
    </row>
    <row r="182" customFormat="false" ht="12.75" hidden="false" customHeight="false" outlineLevel="0" collapsed="false">
      <c r="A182" s="53" t="s">
        <v>127</v>
      </c>
      <c r="B182" s="55" t="s">
        <v>510</v>
      </c>
      <c r="C182" s="55" t="s">
        <v>134</v>
      </c>
      <c r="D182" s="55" t="s">
        <v>122</v>
      </c>
      <c r="E182" s="55" t="s">
        <v>128</v>
      </c>
      <c r="F182" s="52" t="n">
        <v>287.7</v>
      </c>
    </row>
    <row r="183" customFormat="false" ht="12.75" hidden="false" customHeight="false" outlineLevel="0" collapsed="false">
      <c r="A183" s="53" t="s">
        <v>129</v>
      </c>
      <c r="B183" s="55" t="s">
        <v>510</v>
      </c>
      <c r="C183" s="55" t="s">
        <v>134</v>
      </c>
      <c r="D183" s="55" t="s">
        <v>122</v>
      </c>
      <c r="E183" s="55" t="s">
        <v>130</v>
      </c>
      <c r="F183" s="52" t="n">
        <v>5</v>
      </c>
    </row>
    <row r="184" customFormat="false" ht="31.5" hidden="false" customHeight="false" outlineLevel="0" collapsed="false">
      <c r="A184" s="101" t="s">
        <v>511</v>
      </c>
      <c r="B184" s="102" t="s">
        <v>512</v>
      </c>
      <c r="C184" s="102"/>
      <c r="D184" s="102"/>
      <c r="E184" s="102"/>
      <c r="F184" s="98" t="n">
        <f aca="false">F185+F190+F204+F210+F216+F224</f>
        <v>435881.373</v>
      </c>
    </row>
    <row r="185" customFormat="false" ht="12.75" hidden="false" customHeight="false" outlineLevel="0" collapsed="false">
      <c r="A185" s="72" t="s">
        <v>109</v>
      </c>
      <c r="B185" s="73" t="s">
        <v>512</v>
      </c>
      <c r="C185" s="73" t="s">
        <v>110</v>
      </c>
      <c r="D185" s="73"/>
      <c r="E185" s="73"/>
      <c r="F185" s="41" t="n">
        <f aca="false">F186</f>
        <v>999</v>
      </c>
    </row>
    <row r="186" customFormat="false" ht="12.75" hidden="false" customHeight="false" outlineLevel="0" collapsed="false">
      <c r="A186" s="72" t="s">
        <v>495</v>
      </c>
      <c r="B186" s="73" t="s">
        <v>512</v>
      </c>
      <c r="C186" s="73" t="s">
        <v>146</v>
      </c>
      <c r="D186" s="73"/>
      <c r="E186" s="73"/>
      <c r="F186" s="41" t="n">
        <f aca="false">F187</f>
        <v>999</v>
      </c>
    </row>
    <row r="187" customFormat="false" ht="12.75" hidden="false" customHeight="false" outlineLevel="0" collapsed="false">
      <c r="A187" s="57" t="s">
        <v>181</v>
      </c>
      <c r="B187" s="58" t="s">
        <v>512</v>
      </c>
      <c r="C187" s="58" t="s">
        <v>146</v>
      </c>
      <c r="D187" s="58" t="s">
        <v>182</v>
      </c>
      <c r="E187" s="58"/>
      <c r="F187" s="44" t="n">
        <f aca="false">F188</f>
        <v>999</v>
      </c>
    </row>
    <row r="188" customFormat="false" ht="12.75" hidden="false" customHeight="false" outlineLevel="0" collapsed="false">
      <c r="A188" s="59" t="s">
        <v>183</v>
      </c>
      <c r="B188" s="60" t="s">
        <v>512</v>
      </c>
      <c r="C188" s="60" t="s">
        <v>146</v>
      </c>
      <c r="D188" s="60" t="s">
        <v>184</v>
      </c>
      <c r="E188" s="60"/>
      <c r="F188" s="48" t="n">
        <f aca="false">F189</f>
        <v>999</v>
      </c>
    </row>
    <row r="189" s="45" customFormat="true" ht="12.75" hidden="false" customHeight="false" outlineLevel="0" collapsed="false">
      <c r="A189" s="53" t="s">
        <v>185</v>
      </c>
      <c r="B189" s="55" t="s">
        <v>512</v>
      </c>
      <c r="C189" s="55" t="s">
        <v>146</v>
      </c>
      <c r="D189" s="55" t="s">
        <v>184</v>
      </c>
      <c r="E189" s="55" t="s">
        <v>186</v>
      </c>
      <c r="F189" s="52" t="n">
        <v>999</v>
      </c>
    </row>
    <row r="190" customFormat="false" ht="12.75" hidden="false" customHeight="false" outlineLevel="0" collapsed="false">
      <c r="A190" s="72" t="s">
        <v>238</v>
      </c>
      <c r="B190" s="73" t="s">
        <v>512</v>
      </c>
      <c r="C190" s="73" t="s">
        <v>239</v>
      </c>
      <c r="D190" s="73"/>
      <c r="E190" s="73"/>
      <c r="F190" s="41" t="n">
        <f aca="false">F191</f>
        <v>59871.8</v>
      </c>
    </row>
    <row r="191" s="45" customFormat="true" ht="12.75" hidden="false" customHeight="false" outlineLevel="0" collapsed="false">
      <c r="A191" s="72" t="s">
        <v>297</v>
      </c>
      <c r="B191" s="73" t="s">
        <v>512</v>
      </c>
      <c r="C191" s="73" t="s">
        <v>298</v>
      </c>
      <c r="D191" s="73"/>
      <c r="E191" s="73"/>
      <c r="F191" s="41" t="n">
        <f aca="false">F192+F199</f>
        <v>59871.8</v>
      </c>
    </row>
    <row r="192" s="49" customFormat="true" ht="12.75" hidden="false" customHeight="false" outlineLevel="0" collapsed="false">
      <c r="A192" s="57" t="s">
        <v>299</v>
      </c>
      <c r="B192" s="58" t="s">
        <v>512</v>
      </c>
      <c r="C192" s="58" t="s">
        <v>298</v>
      </c>
      <c r="D192" s="58" t="s">
        <v>114</v>
      </c>
      <c r="E192" s="58"/>
      <c r="F192" s="44" t="n">
        <f aca="false">F193</f>
        <v>4480.8</v>
      </c>
    </row>
    <row r="193" s="49" customFormat="true" ht="12.75" hidden="false" customHeight="false" outlineLevel="0" collapsed="false">
      <c r="A193" s="59" t="s">
        <v>121</v>
      </c>
      <c r="B193" s="60" t="s">
        <v>512</v>
      </c>
      <c r="C193" s="60" t="s">
        <v>298</v>
      </c>
      <c r="D193" s="60" t="s">
        <v>122</v>
      </c>
      <c r="E193" s="60"/>
      <c r="F193" s="48" t="n">
        <f aca="false">SUM(F194:F198)</f>
        <v>4480.8</v>
      </c>
    </row>
    <row r="194" customFormat="false" ht="12.75" hidden="false" customHeight="false" outlineLevel="0" collapsed="false">
      <c r="A194" s="53" t="s">
        <v>180</v>
      </c>
      <c r="B194" s="55" t="s">
        <v>512</v>
      </c>
      <c r="C194" s="55" t="s">
        <v>298</v>
      </c>
      <c r="D194" s="55" t="s">
        <v>122</v>
      </c>
      <c r="E194" s="55" t="s">
        <v>118</v>
      </c>
      <c r="F194" s="52" t="n">
        <v>3783.7</v>
      </c>
    </row>
    <row r="195" customFormat="false" ht="12.75" hidden="false" customHeight="false" outlineLevel="0" collapsed="false">
      <c r="A195" s="53" t="s">
        <v>513</v>
      </c>
      <c r="B195" s="55" t="s">
        <v>512</v>
      </c>
      <c r="C195" s="55" t="s">
        <v>298</v>
      </c>
      <c r="D195" s="55" t="s">
        <v>122</v>
      </c>
      <c r="E195" s="55" t="s">
        <v>124</v>
      </c>
      <c r="F195" s="52" t="n">
        <v>2</v>
      </c>
    </row>
    <row r="196" customFormat="false" ht="12.75" hidden="false" customHeight="false" outlineLevel="0" collapsed="false">
      <c r="A196" s="53" t="s">
        <v>165</v>
      </c>
      <c r="B196" s="55" t="s">
        <v>512</v>
      </c>
      <c r="C196" s="55" t="s">
        <v>298</v>
      </c>
      <c r="D196" s="55" t="s">
        <v>122</v>
      </c>
      <c r="E196" s="55" t="s">
        <v>126</v>
      </c>
      <c r="F196" s="52" t="n">
        <v>275</v>
      </c>
    </row>
    <row r="197" customFormat="false" ht="12.75" hidden="false" customHeight="false" outlineLevel="0" collapsed="false">
      <c r="A197" s="53" t="s">
        <v>507</v>
      </c>
      <c r="B197" s="55" t="s">
        <v>512</v>
      </c>
      <c r="C197" s="55" t="s">
        <v>298</v>
      </c>
      <c r="D197" s="55" t="s">
        <v>122</v>
      </c>
      <c r="E197" s="55" t="s">
        <v>128</v>
      </c>
      <c r="F197" s="52" t="n">
        <v>350.1</v>
      </c>
    </row>
    <row r="198" customFormat="false" ht="12.75" hidden="false" customHeight="false" outlineLevel="0" collapsed="false">
      <c r="A198" s="53" t="s">
        <v>508</v>
      </c>
      <c r="B198" s="55" t="s">
        <v>512</v>
      </c>
      <c r="C198" s="55" t="s">
        <v>298</v>
      </c>
      <c r="D198" s="55" t="s">
        <v>122</v>
      </c>
      <c r="E198" s="55" t="s">
        <v>130</v>
      </c>
      <c r="F198" s="52" t="n">
        <v>70</v>
      </c>
    </row>
    <row r="199" customFormat="false" ht="12.75" hidden="false" customHeight="false" outlineLevel="0" collapsed="false">
      <c r="A199" s="57" t="s">
        <v>181</v>
      </c>
      <c r="B199" s="58" t="s">
        <v>512</v>
      </c>
      <c r="C199" s="58" t="s">
        <v>298</v>
      </c>
      <c r="D199" s="58" t="n">
        <v>7950000</v>
      </c>
      <c r="E199" s="58"/>
      <c r="F199" s="44" t="n">
        <f aca="false">F200+F202</f>
        <v>55391</v>
      </c>
    </row>
    <row r="200" customFormat="false" ht="24" hidden="false" customHeight="false" outlineLevel="0" collapsed="false">
      <c r="A200" s="59" t="s">
        <v>301</v>
      </c>
      <c r="B200" s="60" t="s">
        <v>512</v>
      </c>
      <c r="C200" s="60" t="s">
        <v>298</v>
      </c>
      <c r="D200" s="60" t="s">
        <v>302</v>
      </c>
      <c r="E200" s="60"/>
      <c r="F200" s="48" t="n">
        <f aca="false">F201</f>
        <v>5000</v>
      </c>
    </row>
    <row r="201" customFormat="false" ht="12.75" hidden="false" customHeight="false" outlineLevel="0" collapsed="false">
      <c r="A201" s="53" t="s">
        <v>303</v>
      </c>
      <c r="B201" s="55" t="s">
        <v>512</v>
      </c>
      <c r="C201" s="55" t="s">
        <v>298</v>
      </c>
      <c r="D201" s="55" t="s">
        <v>302</v>
      </c>
      <c r="E201" s="55" t="s">
        <v>304</v>
      </c>
      <c r="F201" s="52" t="n">
        <v>5000</v>
      </c>
    </row>
    <row r="202" s="100" customFormat="true" ht="12.75" hidden="false" customHeight="false" outlineLevel="0" collapsed="false">
      <c r="A202" s="59" t="s">
        <v>183</v>
      </c>
      <c r="B202" s="60" t="s">
        <v>512</v>
      </c>
      <c r="C202" s="60" t="s">
        <v>298</v>
      </c>
      <c r="D202" s="60" t="s">
        <v>184</v>
      </c>
      <c r="E202" s="60"/>
      <c r="F202" s="48" t="n">
        <f aca="false">F203</f>
        <v>50391</v>
      </c>
    </row>
    <row r="203" s="100" customFormat="true" ht="24" hidden="false" customHeight="false" outlineLevel="0" collapsed="false">
      <c r="A203" s="53" t="s">
        <v>286</v>
      </c>
      <c r="B203" s="55" t="s">
        <v>512</v>
      </c>
      <c r="C203" s="55" t="s">
        <v>298</v>
      </c>
      <c r="D203" s="55" t="s">
        <v>184</v>
      </c>
      <c r="E203" s="55" t="s">
        <v>287</v>
      </c>
      <c r="F203" s="52" t="n">
        <v>50391</v>
      </c>
    </row>
    <row r="204" s="45" customFormat="true" ht="12.75" hidden="false" customHeight="true" outlineLevel="0" collapsed="false">
      <c r="A204" s="72" t="s">
        <v>309</v>
      </c>
      <c r="B204" s="73" t="s">
        <v>512</v>
      </c>
      <c r="C204" s="73" t="s">
        <v>310</v>
      </c>
      <c r="D204" s="73"/>
      <c r="E204" s="73"/>
      <c r="F204" s="41" t="n">
        <f aca="false">F205</f>
        <v>280217</v>
      </c>
    </row>
    <row r="205" customFormat="false" ht="12.75" hidden="false" customHeight="false" outlineLevel="0" collapsed="false">
      <c r="A205" s="72" t="s">
        <v>348</v>
      </c>
      <c r="B205" s="73" t="s">
        <v>512</v>
      </c>
      <c r="C205" s="73" t="s">
        <v>349</v>
      </c>
      <c r="D205" s="73"/>
      <c r="E205" s="73"/>
      <c r="F205" s="41" t="n">
        <f aca="false">F206</f>
        <v>280217</v>
      </c>
    </row>
    <row r="206" customFormat="false" ht="12.75" hidden="false" customHeight="false" outlineLevel="0" collapsed="false">
      <c r="A206" s="57" t="s">
        <v>181</v>
      </c>
      <c r="B206" s="58" t="s">
        <v>512</v>
      </c>
      <c r="C206" s="58" t="s">
        <v>349</v>
      </c>
      <c r="D206" s="58" t="s">
        <v>182</v>
      </c>
      <c r="E206" s="58"/>
      <c r="F206" s="44" t="n">
        <f aca="false">F207</f>
        <v>280217</v>
      </c>
    </row>
    <row r="207" customFormat="false" ht="12.75" hidden="false" customHeight="false" outlineLevel="0" collapsed="false">
      <c r="A207" s="59" t="s">
        <v>183</v>
      </c>
      <c r="B207" s="60" t="s">
        <v>512</v>
      </c>
      <c r="C207" s="60" t="s">
        <v>349</v>
      </c>
      <c r="D207" s="60" t="s">
        <v>184</v>
      </c>
      <c r="E207" s="60"/>
      <c r="F207" s="48" t="n">
        <f aca="false">SUM(F208:F209)</f>
        <v>280217</v>
      </c>
    </row>
    <row r="208" customFormat="false" ht="12.75" hidden="false" customHeight="false" outlineLevel="0" collapsed="false">
      <c r="A208" s="53" t="s">
        <v>185</v>
      </c>
      <c r="B208" s="55" t="s">
        <v>512</v>
      </c>
      <c r="C208" s="55" t="s">
        <v>349</v>
      </c>
      <c r="D208" s="55" t="s">
        <v>184</v>
      </c>
      <c r="E208" s="55" t="s">
        <v>186</v>
      </c>
      <c r="F208" s="52" t="n">
        <v>207117.353</v>
      </c>
    </row>
    <row r="209" customFormat="false" ht="24" hidden="false" customHeight="false" outlineLevel="0" collapsed="false">
      <c r="A209" s="53" t="s">
        <v>286</v>
      </c>
      <c r="B209" s="55" t="s">
        <v>512</v>
      </c>
      <c r="C209" s="55" t="s">
        <v>349</v>
      </c>
      <c r="D209" s="55" t="s">
        <v>184</v>
      </c>
      <c r="E209" s="55" t="s">
        <v>287</v>
      </c>
      <c r="F209" s="52" t="n">
        <v>73099.647</v>
      </c>
    </row>
    <row r="210" customFormat="false" ht="12.75" hidden="false" customHeight="false" outlineLevel="0" collapsed="false">
      <c r="A210" s="72" t="s">
        <v>375</v>
      </c>
      <c r="B210" s="73" t="s">
        <v>512</v>
      </c>
      <c r="C210" s="73" t="s">
        <v>376</v>
      </c>
      <c r="D210" s="73"/>
      <c r="E210" s="73"/>
      <c r="F210" s="41" t="n">
        <f aca="false">F211</f>
        <v>31386</v>
      </c>
    </row>
    <row r="211" customFormat="false" ht="12.75" hidden="false" customHeight="false" outlineLevel="0" collapsed="false">
      <c r="A211" s="72" t="s">
        <v>385</v>
      </c>
      <c r="B211" s="73" t="s">
        <v>512</v>
      </c>
      <c r="C211" s="73" t="s">
        <v>386</v>
      </c>
      <c r="D211" s="73"/>
      <c r="E211" s="73"/>
      <c r="F211" s="41" t="n">
        <f aca="false">F212</f>
        <v>31386</v>
      </c>
    </row>
    <row r="212" customFormat="false" ht="12.75" hidden="false" customHeight="false" outlineLevel="0" collapsed="false">
      <c r="A212" s="57" t="s">
        <v>181</v>
      </c>
      <c r="B212" s="58" t="s">
        <v>512</v>
      </c>
      <c r="C212" s="58" t="s">
        <v>386</v>
      </c>
      <c r="D212" s="58" t="s">
        <v>182</v>
      </c>
      <c r="E212" s="58"/>
      <c r="F212" s="44" t="n">
        <f aca="false">F213</f>
        <v>31386</v>
      </c>
    </row>
    <row r="213" customFormat="false" ht="12.75" hidden="false" customHeight="false" outlineLevel="0" collapsed="false">
      <c r="A213" s="59" t="s">
        <v>183</v>
      </c>
      <c r="B213" s="60" t="s">
        <v>512</v>
      </c>
      <c r="C213" s="60" t="s">
        <v>386</v>
      </c>
      <c r="D213" s="60" t="s">
        <v>184</v>
      </c>
      <c r="E213" s="60"/>
      <c r="F213" s="48" t="n">
        <f aca="false">SUM(F214:F215)</f>
        <v>31386</v>
      </c>
    </row>
    <row r="214" customFormat="false" ht="12.75" hidden="false" customHeight="false" outlineLevel="0" collapsed="false">
      <c r="A214" s="53" t="s">
        <v>185</v>
      </c>
      <c r="B214" s="55" t="s">
        <v>512</v>
      </c>
      <c r="C214" s="55" t="s">
        <v>386</v>
      </c>
      <c r="D214" s="55" t="s">
        <v>184</v>
      </c>
      <c r="E214" s="55" t="s">
        <v>186</v>
      </c>
      <c r="F214" s="52" t="n">
        <v>22474</v>
      </c>
    </row>
    <row r="215" customFormat="false" ht="24" hidden="false" customHeight="false" outlineLevel="0" collapsed="false">
      <c r="A215" s="53" t="s">
        <v>286</v>
      </c>
      <c r="B215" s="55" t="s">
        <v>512</v>
      </c>
      <c r="C215" s="55" t="s">
        <v>386</v>
      </c>
      <c r="D215" s="55" t="s">
        <v>184</v>
      </c>
      <c r="E215" s="55" t="s">
        <v>287</v>
      </c>
      <c r="F215" s="52" t="n">
        <v>8912</v>
      </c>
    </row>
    <row r="216" customFormat="false" ht="12.75" hidden="false" customHeight="false" outlineLevel="0" collapsed="false">
      <c r="A216" s="72" t="s">
        <v>390</v>
      </c>
      <c r="B216" s="73" t="s">
        <v>512</v>
      </c>
      <c r="C216" s="73" t="s">
        <v>391</v>
      </c>
      <c r="D216" s="73"/>
      <c r="E216" s="73"/>
      <c r="F216" s="41" t="n">
        <f aca="false">F217</f>
        <v>47027.573</v>
      </c>
    </row>
    <row r="217" customFormat="false" ht="12.75" hidden="false" customHeight="false" outlineLevel="0" collapsed="false">
      <c r="A217" s="72" t="s">
        <v>411</v>
      </c>
      <c r="B217" s="73" t="s">
        <v>512</v>
      </c>
      <c r="C217" s="73" t="s">
        <v>412</v>
      </c>
      <c r="D217" s="73"/>
      <c r="E217" s="73"/>
      <c r="F217" s="41" t="n">
        <f aca="false">F218+F221</f>
        <v>47027.573</v>
      </c>
    </row>
    <row r="218" s="100" customFormat="true" ht="24.75" hidden="false" customHeight="true" outlineLevel="0" collapsed="false">
      <c r="A218" s="57" t="s">
        <v>413</v>
      </c>
      <c r="B218" s="58" t="s">
        <v>512</v>
      </c>
      <c r="C218" s="58" t="s">
        <v>412</v>
      </c>
      <c r="D218" s="58" t="s">
        <v>414</v>
      </c>
      <c r="E218" s="58"/>
      <c r="F218" s="44" t="n">
        <f aca="false">F219</f>
        <v>42429.573</v>
      </c>
    </row>
    <row r="219" s="45" customFormat="true" ht="24.75" hidden="false" customHeight="true" outlineLevel="0" collapsed="false">
      <c r="A219" s="59" t="s">
        <v>415</v>
      </c>
      <c r="B219" s="60" t="s">
        <v>512</v>
      </c>
      <c r="C219" s="60" t="s">
        <v>412</v>
      </c>
      <c r="D219" s="60" t="s">
        <v>416</v>
      </c>
      <c r="E219" s="60"/>
      <c r="F219" s="48" t="n">
        <f aca="false">F220</f>
        <v>42429.573</v>
      </c>
    </row>
    <row r="220" customFormat="false" ht="12.75" hidden="false" customHeight="false" outlineLevel="0" collapsed="false">
      <c r="A220" s="53" t="s">
        <v>185</v>
      </c>
      <c r="B220" s="55" t="s">
        <v>512</v>
      </c>
      <c r="C220" s="55" t="s">
        <v>412</v>
      </c>
      <c r="D220" s="55" t="s">
        <v>416</v>
      </c>
      <c r="E220" s="55" t="s">
        <v>186</v>
      </c>
      <c r="F220" s="52" t="n">
        <v>42429.573</v>
      </c>
    </row>
    <row r="221" s="45" customFormat="true" ht="12.75" hidden="false" customHeight="false" outlineLevel="0" collapsed="false">
      <c r="A221" s="57" t="s">
        <v>181</v>
      </c>
      <c r="B221" s="58" t="s">
        <v>512</v>
      </c>
      <c r="C221" s="58" t="s">
        <v>412</v>
      </c>
      <c r="D221" s="58" t="s">
        <v>182</v>
      </c>
      <c r="E221" s="58"/>
      <c r="F221" s="44" t="n">
        <f aca="false">F222</f>
        <v>4598</v>
      </c>
    </row>
    <row r="222" s="45" customFormat="true" ht="12.75" hidden="false" customHeight="false" outlineLevel="0" collapsed="false">
      <c r="A222" s="59" t="s">
        <v>183</v>
      </c>
      <c r="B222" s="60" t="s">
        <v>512</v>
      </c>
      <c r="C222" s="60" t="s">
        <v>412</v>
      </c>
      <c r="D222" s="60" t="s">
        <v>184</v>
      </c>
      <c r="E222" s="60"/>
      <c r="F222" s="48" t="n">
        <f aca="false">F223</f>
        <v>4598</v>
      </c>
    </row>
    <row r="223" s="45" customFormat="true" ht="12.75" hidden="false" customHeight="false" outlineLevel="0" collapsed="false">
      <c r="A223" s="53" t="s">
        <v>185</v>
      </c>
      <c r="B223" s="55" t="s">
        <v>512</v>
      </c>
      <c r="C223" s="55" t="s">
        <v>412</v>
      </c>
      <c r="D223" s="55" t="s">
        <v>184</v>
      </c>
      <c r="E223" s="55" t="s">
        <v>186</v>
      </c>
      <c r="F223" s="52" t="n">
        <v>4598</v>
      </c>
    </row>
    <row r="224" s="45" customFormat="true" ht="12.75" hidden="false" customHeight="false" outlineLevel="0" collapsed="false">
      <c r="A224" s="76" t="s">
        <v>457</v>
      </c>
      <c r="B224" s="103" t="n">
        <v>606</v>
      </c>
      <c r="C224" s="104" t="s">
        <v>458</v>
      </c>
      <c r="D224" s="104"/>
      <c r="E224" s="104"/>
      <c r="F224" s="105" t="n">
        <f aca="false">F225</f>
        <v>16380</v>
      </c>
    </row>
    <row r="225" s="45" customFormat="true" ht="12.75" hidden="false" customHeight="false" outlineLevel="0" collapsed="false">
      <c r="A225" s="76" t="s">
        <v>459</v>
      </c>
      <c r="B225" s="103" t="n">
        <v>606</v>
      </c>
      <c r="C225" s="104" t="s">
        <v>460</v>
      </c>
      <c r="D225" s="104"/>
      <c r="E225" s="104"/>
      <c r="F225" s="105" t="n">
        <f aca="false">F226</f>
        <v>16380</v>
      </c>
    </row>
    <row r="226" s="49" customFormat="true" ht="12.75" hidden="false" customHeight="false" outlineLevel="0" collapsed="false">
      <c r="A226" s="57" t="s">
        <v>181</v>
      </c>
      <c r="B226" s="58" t="s">
        <v>512</v>
      </c>
      <c r="C226" s="58" t="s">
        <v>460</v>
      </c>
      <c r="D226" s="58" t="s">
        <v>182</v>
      </c>
      <c r="E226" s="58"/>
      <c r="F226" s="44" t="n">
        <f aca="false">F227</f>
        <v>16380</v>
      </c>
    </row>
    <row r="227" s="45" customFormat="true" ht="12.75" hidden="false" customHeight="false" outlineLevel="0" collapsed="false">
      <c r="A227" s="59" t="s">
        <v>183</v>
      </c>
      <c r="B227" s="106" t="n">
        <v>606</v>
      </c>
      <c r="C227" s="86" t="s">
        <v>460</v>
      </c>
      <c r="D227" s="60" t="s">
        <v>184</v>
      </c>
      <c r="E227" s="86"/>
      <c r="F227" s="69" t="n">
        <f aca="false">SUM(F228:F229)</f>
        <v>16380</v>
      </c>
    </row>
    <row r="228" s="49" customFormat="true" ht="12.75" hidden="false" customHeight="false" outlineLevel="0" collapsed="false">
      <c r="A228" s="61" t="s">
        <v>185</v>
      </c>
      <c r="B228" s="68" t="n">
        <v>606</v>
      </c>
      <c r="C228" s="87" t="s">
        <v>460</v>
      </c>
      <c r="D228" s="55" t="s">
        <v>184</v>
      </c>
      <c r="E228" s="87" t="s">
        <v>186</v>
      </c>
      <c r="F228" s="70" t="n">
        <v>250</v>
      </c>
    </row>
    <row r="229" s="45" customFormat="true" ht="13.5" hidden="false" customHeight="true" outlineLevel="0" collapsed="false">
      <c r="A229" s="61" t="s">
        <v>286</v>
      </c>
      <c r="B229" s="68" t="n">
        <v>606</v>
      </c>
      <c r="C229" s="87" t="s">
        <v>460</v>
      </c>
      <c r="D229" s="55" t="s">
        <v>184</v>
      </c>
      <c r="E229" s="87" t="s">
        <v>287</v>
      </c>
      <c r="F229" s="70" t="n">
        <v>16130</v>
      </c>
    </row>
    <row r="230" customFormat="false" ht="31.5" hidden="false" customHeight="false" outlineLevel="0" collapsed="false">
      <c r="A230" s="101" t="s">
        <v>514</v>
      </c>
      <c r="B230" s="102" t="s">
        <v>515</v>
      </c>
      <c r="C230" s="102"/>
      <c r="D230" s="102"/>
      <c r="E230" s="102"/>
      <c r="F230" s="98" t="n">
        <f aca="false">F231+F240</f>
        <v>663028.795</v>
      </c>
    </row>
    <row r="231" customFormat="false" ht="12.75" hidden="false" customHeight="false" outlineLevel="0" collapsed="false">
      <c r="A231" s="72" t="s">
        <v>516</v>
      </c>
      <c r="B231" s="73" t="s">
        <v>515</v>
      </c>
      <c r="C231" s="73" t="s">
        <v>207</v>
      </c>
      <c r="D231" s="73"/>
      <c r="E231" s="73"/>
      <c r="F231" s="41" t="n">
        <f aca="false">F232</f>
        <v>225373.995</v>
      </c>
    </row>
    <row r="232" customFormat="false" ht="12.75" hidden="false" customHeight="false" outlineLevel="0" collapsed="false">
      <c r="A232" s="72" t="s">
        <v>218</v>
      </c>
      <c r="B232" s="73" t="s">
        <v>515</v>
      </c>
      <c r="C232" s="73" t="s">
        <v>219</v>
      </c>
      <c r="D232" s="73"/>
      <c r="E232" s="73"/>
      <c r="F232" s="41" t="n">
        <f aca="false">F233+F235+F237</f>
        <v>225373.995</v>
      </c>
    </row>
    <row r="233" s="99" customFormat="true" ht="36" hidden="false" customHeight="false" outlineLevel="0" collapsed="false">
      <c r="A233" s="42" t="s">
        <v>220</v>
      </c>
      <c r="B233" s="77" t="s">
        <v>515</v>
      </c>
      <c r="C233" s="77" t="s">
        <v>219</v>
      </c>
      <c r="D233" s="77" t="s">
        <v>221</v>
      </c>
      <c r="E233" s="77"/>
      <c r="F233" s="78" t="n">
        <f aca="false">F234</f>
        <v>10670.995</v>
      </c>
    </row>
    <row r="234" s="99" customFormat="true" ht="12.75" hidden="false" customHeight="false" outlineLevel="0" collapsed="false">
      <c r="A234" s="53" t="s">
        <v>127</v>
      </c>
      <c r="B234" s="79" t="s">
        <v>515</v>
      </c>
      <c r="C234" s="79" t="s">
        <v>219</v>
      </c>
      <c r="D234" s="79" t="s">
        <v>221</v>
      </c>
      <c r="E234" s="79" t="s">
        <v>128</v>
      </c>
      <c r="F234" s="80" t="n">
        <v>10670.995</v>
      </c>
    </row>
    <row r="235" s="45" customFormat="true" ht="12.75" hidden="false" customHeight="false" outlineLevel="0" collapsed="false">
      <c r="A235" s="57" t="s">
        <v>222</v>
      </c>
      <c r="B235" s="58" t="s">
        <v>515</v>
      </c>
      <c r="C235" s="58" t="s">
        <v>219</v>
      </c>
      <c r="D235" s="58" t="s">
        <v>223</v>
      </c>
      <c r="E235" s="73"/>
      <c r="F235" s="44" t="n">
        <f aca="false">F236</f>
        <v>210000</v>
      </c>
    </row>
    <row r="236" s="45" customFormat="true" ht="12.75" hidden="false" customHeight="false" outlineLevel="0" collapsed="false">
      <c r="A236" s="53" t="s">
        <v>224</v>
      </c>
      <c r="B236" s="55" t="s">
        <v>515</v>
      </c>
      <c r="C236" s="55" t="s">
        <v>219</v>
      </c>
      <c r="D236" s="55" t="s">
        <v>223</v>
      </c>
      <c r="E236" s="55" t="s">
        <v>225</v>
      </c>
      <c r="F236" s="52" t="n">
        <v>210000</v>
      </c>
    </row>
    <row r="237" s="49" customFormat="true" ht="12.75" hidden="false" customHeight="false" outlineLevel="0" collapsed="false">
      <c r="A237" s="57" t="s">
        <v>181</v>
      </c>
      <c r="B237" s="58" t="s">
        <v>515</v>
      </c>
      <c r="C237" s="58" t="s">
        <v>219</v>
      </c>
      <c r="D237" s="58" t="n">
        <v>7950000</v>
      </c>
      <c r="E237" s="58"/>
      <c r="F237" s="44" t="n">
        <f aca="false">F238</f>
        <v>4703</v>
      </c>
    </row>
    <row r="238" s="45" customFormat="true" ht="12.75" hidden="false" customHeight="false" outlineLevel="0" collapsed="false">
      <c r="A238" s="59" t="s">
        <v>226</v>
      </c>
      <c r="B238" s="60" t="s">
        <v>515</v>
      </c>
      <c r="C238" s="60" t="s">
        <v>219</v>
      </c>
      <c r="D238" s="60" t="s">
        <v>227</v>
      </c>
      <c r="E238" s="60"/>
      <c r="F238" s="48" t="n">
        <f aca="false">F239</f>
        <v>4703</v>
      </c>
    </row>
    <row r="239" s="49" customFormat="true" ht="12.75" hidden="false" customHeight="false" outlineLevel="0" collapsed="false">
      <c r="A239" s="53" t="s">
        <v>127</v>
      </c>
      <c r="B239" s="55" t="s">
        <v>515</v>
      </c>
      <c r="C239" s="55" t="s">
        <v>219</v>
      </c>
      <c r="D239" s="55" t="s">
        <v>227</v>
      </c>
      <c r="E239" s="55" t="s">
        <v>128</v>
      </c>
      <c r="F239" s="52" t="n">
        <v>4703</v>
      </c>
    </row>
    <row r="240" s="45" customFormat="true" ht="12.75" hidden="false" customHeight="false" outlineLevel="0" collapsed="false">
      <c r="A240" s="72" t="s">
        <v>238</v>
      </c>
      <c r="B240" s="73" t="s">
        <v>515</v>
      </c>
      <c r="C240" s="73" t="s">
        <v>239</v>
      </c>
      <c r="D240" s="73"/>
      <c r="E240" s="73"/>
      <c r="F240" s="41" t="n">
        <f aca="false">F241+F246</f>
        <v>437654.8</v>
      </c>
    </row>
    <row r="241" s="49" customFormat="true" ht="12.75" hidden="false" customHeight="false" outlineLevel="0" collapsed="false">
      <c r="A241" s="72" t="s">
        <v>288</v>
      </c>
      <c r="B241" s="73" t="s">
        <v>515</v>
      </c>
      <c r="C241" s="73" t="s">
        <v>289</v>
      </c>
      <c r="D241" s="73"/>
      <c r="E241" s="73"/>
      <c r="F241" s="41" t="n">
        <f aca="false">F242</f>
        <v>432959.8</v>
      </c>
    </row>
    <row r="242" s="45" customFormat="true" ht="12.75" hidden="false" customHeight="false" outlineLevel="0" collapsed="false">
      <c r="A242" s="57" t="s">
        <v>181</v>
      </c>
      <c r="B242" s="58" t="s">
        <v>515</v>
      </c>
      <c r="C242" s="58" t="s">
        <v>289</v>
      </c>
      <c r="D242" s="58" t="n">
        <v>7950000</v>
      </c>
      <c r="E242" s="58"/>
      <c r="F242" s="44" t="n">
        <f aca="false">F243</f>
        <v>432959.8</v>
      </c>
    </row>
    <row r="243" s="49" customFormat="true" ht="12.75" hidden="false" customHeight="false" outlineLevel="0" collapsed="false">
      <c r="A243" s="59" t="s">
        <v>226</v>
      </c>
      <c r="B243" s="60" t="s">
        <v>515</v>
      </c>
      <c r="C243" s="60" t="s">
        <v>289</v>
      </c>
      <c r="D243" s="60" t="s">
        <v>227</v>
      </c>
      <c r="E243" s="60"/>
      <c r="F243" s="48" t="n">
        <f aca="false">SUM(F244:F245)</f>
        <v>432959.8</v>
      </c>
    </row>
    <row r="244" s="45" customFormat="true" ht="12.75" hidden="false" customHeight="false" outlineLevel="0" collapsed="false">
      <c r="A244" s="53" t="s">
        <v>127</v>
      </c>
      <c r="B244" s="55" t="s">
        <v>515</v>
      </c>
      <c r="C244" s="55" t="s">
        <v>289</v>
      </c>
      <c r="D244" s="55" t="s">
        <v>227</v>
      </c>
      <c r="E244" s="55" t="s">
        <v>128</v>
      </c>
      <c r="F244" s="52" t="n">
        <v>419162.8</v>
      </c>
    </row>
    <row r="245" s="49" customFormat="true" ht="24" hidden="false" customHeight="false" outlineLevel="0" collapsed="false">
      <c r="A245" s="53" t="s">
        <v>166</v>
      </c>
      <c r="B245" s="55" t="s">
        <v>515</v>
      </c>
      <c r="C245" s="55" t="s">
        <v>289</v>
      </c>
      <c r="D245" s="55" t="s">
        <v>227</v>
      </c>
      <c r="E245" s="55" t="s">
        <v>167</v>
      </c>
      <c r="F245" s="52" t="n">
        <v>13797</v>
      </c>
    </row>
    <row r="246" s="45" customFormat="true" ht="12.75" hidden="false" customHeight="true" outlineLevel="0" collapsed="false">
      <c r="A246" s="72" t="s">
        <v>297</v>
      </c>
      <c r="B246" s="73" t="s">
        <v>515</v>
      </c>
      <c r="C246" s="73" t="s">
        <v>298</v>
      </c>
      <c r="D246" s="73"/>
      <c r="E246" s="73"/>
      <c r="F246" s="41" t="n">
        <f aca="false">F247</f>
        <v>4695</v>
      </c>
    </row>
    <row r="247" s="49" customFormat="true" ht="12.75" hidden="false" customHeight="false" outlineLevel="0" collapsed="false">
      <c r="A247" s="57" t="s">
        <v>299</v>
      </c>
      <c r="B247" s="58" t="s">
        <v>515</v>
      </c>
      <c r="C247" s="58" t="s">
        <v>298</v>
      </c>
      <c r="D247" s="58" t="s">
        <v>114</v>
      </c>
      <c r="E247" s="58"/>
      <c r="F247" s="44" t="n">
        <f aca="false">F248</f>
        <v>4695</v>
      </c>
    </row>
    <row r="248" s="45" customFormat="true" ht="12.75" hidden="false" customHeight="false" outlineLevel="0" collapsed="false">
      <c r="A248" s="59" t="s">
        <v>121</v>
      </c>
      <c r="B248" s="60" t="s">
        <v>515</v>
      </c>
      <c r="C248" s="60" t="s">
        <v>298</v>
      </c>
      <c r="D248" s="60" t="s">
        <v>122</v>
      </c>
      <c r="E248" s="60"/>
      <c r="F248" s="48" t="n">
        <f aca="false">SUM(F249:F252)</f>
        <v>4695</v>
      </c>
    </row>
    <row r="249" s="49" customFormat="true" ht="12.75" hidden="false" customHeight="false" outlineLevel="0" collapsed="false">
      <c r="A249" s="53" t="s">
        <v>117</v>
      </c>
      <c r="B249" s="55" t="s">
        <v>515</v>
      </c>
      <c r="C249" s="55" t="s">
        <v>298</v>
      </c>
      <c r="D249" s="55" t="s">
        <v>122</v>
      </c>
      <c r="E249" s="55" t="s">
        <v>118</v>
      </c>
      <c r="F249" s="52" t="n">
        <v>4492</v>
      </c>
    </row>
    <row r="250" s="49" customFormat="true" ht="12.75" hidden="false" customHeight="false" outlineLevel="0" collapsed="false">
      <c r="A250" s="53" t="s">
        <v>165</v>
      </c>
      <c r="B250" s="55" t="s">
        <v>515</v>
      </c>
      <c r="C250" s="55" t="s">
        <v>298</v>
      </c>
      <c r="D250" s="55" t="s">
        <v>122</v>
      </c>
      <c r="E250" s="55" t="s">
        <v>126</v>
      </c>
      <c r="F250" s="52" t="n">
        <v>102</v>
      </c>
    </row>
    <row r="251" customFormat="false" ht="12.75" hidden="false" customHeight="false" outlineLevel="0" collapsed="false">
      <c r="A251" s="53" t="s">
        <v>127</v>
      </c>
      <c r="B251" s="55" t="s">
        <v>515</v>
      </c>
      <c r="C251" s="55" t="s">
        <v>298</v>
      </c>
      <c r="D251" s="55" t="s">
        <v>122</v>
      </c>
      <c r="E251" s="55" t="s">
        <v>128</v>
      </c>
      <c r="F251" s="52" t="n">
        <v>100</v>
      </c>
    </row>
    <row r="252" s="99" customFormat="true" ht="12.75" hidden="false" customHeight="false" outlineLevel="0" collapsed="false">
      <c r="A252" s="53" t="s">
        <v>129</v>
      </c>
      <c r="B252" s="55" t="s">
        <v>515</v>
      </c>
      <c r="C252" s="55" t="s">
        <v>298</v>
      </c>
      <c r="D252" s="55" t="s">
        <v>122</v>
      </c>
      <c r="E252" s="55" t="s">
        <v>130</v>
      </c>
      <c r="F252" s="52" t="n">
        <v>1</v>
      </c>
    </row>
    <row r="253" customFormat="false" ht="31.5" hidden="false" customHeight="false" outlineLevel="0" collapsed="false">
      <c r="A253" s="101" t="s">
        <v>517</v>
      </c>
      <c r="B253" s="102" t="s">
        <v>518</v>
      </c>
      <c r="C253" s="102"/>
      <c r="D253" s="102"/>
      <c r="E253" s="102"/>
      <c r="F253" s="98" t="n">
        <f aca="false">F254</f>
        <v>579731.326</v>
      </c>
    </row>
    <row r="254" customFormat="false" ht="12.75" hidden="false" customHeight="false" outlineLevel="0" collapsed="false">
      <c r="A254" s="72" t="s">
        <v>238</v>
      </c>
      <c r="B254" s="73" t="s">
        <v>518</v>
      </c>
      <c r="C254" s="73" t="s">
        <v>239</v>
      </c>
      <c r="D254" s="73"/>
      <c r="E254" s="73"/>
      <c r="F254" s="41" t="n">
        <f aca="false">F255+F274+F294+F306</f>
        <v>579731.326</v>
      </c>
    </row>
    <row r="255" customFormat="false" ht="12.75" hidden="false" customHeight="false" outlineLevel="0" collapsed="false">
      <c r="A255" s="72" t="s">
        <v>240</v>
      </c>
      <c r="B255" s="73" t="s">
        <v>518</v>
      </c>
      <c r="C255" s="73" t="s">
        <v>241</v>
      </c>
      <c r="D255" s="73"/>
      <c r="E255" s="73"/>
      <c r="F255" s="41" t="n">
        <f aca="false">F256+F263+F266</f>
        <v>127993.126</v>
      </c>
    </row>
    <row r="256" customFormat="false" ht="24" hidden="false" customHeight="false" outlineLevel="0" collapsed="false">
      <c r="A256" s="57" t="s">
        <v>242</v>
      </c>
      <c r="B256" s="58" t="s">
        <v>518</v>
      </c>
      <c r="C256" s="58" t="s">
        <v>241</v>
      </c>
      <c r="D256" s="58" t="s">
        <v>243</v>
      </c>
      <c r="E256" s="58"/>
      <c r="F256" s="44" t="n">
        <f aca="false">F257+F260</f>
        <v>44515.126</v>
      </c>
    </row>
    <row r="257" customFormat="false" ht="36" hidden="false" customHeight="false" outlineLevel="0" collapsed="false">
      <c r="A257" s="66" t="s">
        <v>244</v>
      </c>
      <c r="B257" s="60" t="s">
        <v>518</v>
      </c>
      <c r="C257" s="60" t="s">
        <v>241</v>
      </c>
      <c r="D257" s="60" t="s">
        <v>245</v>
      </c>
      <c r="E257" s="60"/>
      <c r="F257" s="48" t="n">
        <f aca="false">F258</f>
        <v>38515.211</v>
      </c>
    </row>
    <row r="258" customFormat="false" ht="36" hidden="false" customHeight="false" outlineLevel="0" collapsed="false">
      <c r="A258" s="59" t="s">
        <v>246</v>
      </c>
      <c r="B258" s="60" t="s">
        <v>518</v>
      </c>
      <c r="C258" s="60" t="s">
        <v>241</v>
      </c>
      <c r="D258" s="60" t="s">
        <v>247</v>
      </c>
      <c r="E258" s="60"/>
      <c r="F258" s="48" t="n">
        <f aca="false">F259</f>
        <v>38515.211</v>
      </c>
    </row>
    <row r="259" customFormat="false" ht="24" hidden="false" customHeight="false" outlineLevel="0" collapsed="false">
      <c r="A259" s="53" t="s">
        <v>248</v>
      </c>
      <c r="B259" s="55" t="s">
        <v>518</v>
      </c>
      <c r="C259" s="55" t="s">
        <v>241</v>
      </c>
      <c r="D259" s="55" t="s">
        <v>247</v>
      </c>
      <c r="E259" s="55" t="s">
        <v>249</v>
      </c>
      <c r="F259" s="52" t="n">
        <v>38515.211</v>
      </c>
    </row>
    <row r="260" customFormat="false" ht="24" hidden="false" customHeight="false" outlineLevel="0" collapsed="false">
      <c r="A260" s="66" t="s">
        <v>250</v>
      </c>
      <c r="B260" s="60" t="s">
        <v>518</v>
      </c>
      <c r="C260" s="60" t="s">
        <v>241</v>
      </c>
      <c r="D260" s="60" t="s">
        <v>251</v>
      </c>
      <c r="E260" s="60"/>
      <c r="F260" s="48" t="n">
        <f aca="false">F261</f>
        <v>5999.915</v>
      </c>
    </row>
    <row r="261" customFormat="false" ht="12.75" hidden="false" customHeight="false" outlineLevel="0" collapsed="false">
      <c r="A261" s="59" t="s">
        <v>252</v>
      </c>
      <c r="B261" s="60" t="s">
        <v>518</v>
      </c>
      <c r="C261" s="60" t="s">
        <v>241</v>
      </c>
      <c r="D261" s="60" t="s">
        <v>253</v>
      </c>
      <c r="E261" s="60"/>
      <c r="F261" s="48" t="n">
        <f aca="false">F262</f>
        <v>5999.915</v>
      </c>
    </row>
    <row r="262" customFormat="false" ht="24" hidden="false" customHeight="false" outlineLevel="0" collapsed="false">
      <c r="A262" s="53" t="s">
        <v>248</v>
      </c>
      <c r="B262" s="55" t="s">
        <v>518</v>
      </c>
      <c r="C262" s="55" t="s">
        <v>241</v>
      </c>
      <c r="D262" s="55" t="s">
        <v>253</v>
      </c>
      <c r="E262" s="55" t="s">
        <v>249</v>
      </c>
      <c r="F262" s="52" t="n">
        <v>5999.915</v>
      </c>
    </row>
    <row r="263" customFormat="false" ht="12.75" hidden="false" customHeight="false" outlineLevel="0" collapsed="false">
      <c r="A263" s="57" t="s">
        <v>254</v>
      </c>
      <c r="B263" s="58" t="s">
        <v>518</v>
      </c>
      <c r="C263" s="58" t="s">
        <v>241</v>
      </c>
      <c r="D263" s="58" t="s">
        <v>255</v>
      </c>
      <c r="E263" s="58"/>
      <c r="F263" s="44" t="n">
        <f aca="false">F264</f>
        <v>1900</v>
      </c>
    </row>
    <row r="264" customFormat="false" ht="24" hidden="false" customHeight="false" outlineLevel="0" collapsed="false">
      <c r="A264" s="59" t="s">
        <v>256</v>
      </c>
      <c r="B264" s="60" t="s">
        <v>518</v>
      </c>
      <c r="C264" s="60" t="s">
        <v>241</v>
      </c>
      <c r="D264" s="60" t="n">
        <v>3500200</v>
      </c>
      <c r="E264" s="60"/>
      <c r="F264" s="48" t="n">
        <f aca="false">F265</f>
        <v>1900</v>
      </c>
    </row>
    <row r="265" customFormat="false" ht="24" hidden="false" customHeight="false" outlineLevel="0" collapsed="false">
      <c r="A265" s="53" t="s">
        <v>257</v>
      </c>
      <c r="B265" s="55" t="s">
        <v>518</v>
      </c>
      <c r="C265" s="55" t="s">
        <v>241</v>
      </c>
      <c r="D265" s="55" t="s">
        <v>258</v>
      </c>
      <c r="E265" s="55" t="s">
        <v>186</v>
      </c>
      <c r="F265" s="52" t="n">
        <v>1900</v>
      </c>
    </row>
    <row r="266" customFormat="false" ht="12.75" hidden="false" customHeight="false" outlineLevel="0" collapsed="false">
      <c r="A266" s="57" t="s">
        <v>181</v>
      </c>
      <c r="B266" s="58" t="s">
        <v>518</v>
      </c>
      <c r="C266" s="58" t="s">
        <v>241</v>
      </c>
      <c r="D266" s="58" t="s">
        <v>182</v>
      </c>
      <c r="E266" s="58"/>
      <c r="F266" s="44" t="n">
        <f aca="false">F267+F270+F272</f>
        <v>81578</v>
      </c>
    </row>
    <row r="267" customFormat="false" ht="24" hidden="false" customHeight="false" outlineLevel="0" collapsed="false">
      <c r="A267" s="59" t="s">
        <v>259</v>
      </c>
      <c r="B267" s="60" t="s">
        <v>518</v>
      </c>
      <c r="C267" s="60" t="s">
        <v>241</v>
      </c>
      <c r="D267" s="60" t="s">
        <v>260</v>
      </c>
      <c r="E267" s="60"/>
      <c r="F267" s="48" t="n">
        <f aca="false">SUM(F268:F269)</f>
        <v>70000</v>
      </c>
    </row>
    <row r="268" customFormat="false" ht="12.75" hidden="false" customHeight="false" outlineLevel="0" collapsed="false">
      <c r="A268" s="53" t="s">
        <v>127</v>
      </c>
      <c r="B268" s="55" t="s">
        <v>518</v>
      </c>
      <c r="C268" s="55" t="s">
        <v>241</v>
      </c>
      <c r="D268" s="55" t="s">
        <v>260</v>
      </c>
      <c r="E268" s="55" t="s">
        <v>128</v>
      </c>
      <c r="F268" s="52" t="n">
        <v>43000</v>
      </c>
    </row>
    <row r="269" customFormat="false" ht="12.75" hidden="false" customHeight="false" outlineLevel="0" collapsed="false">
      <c r="A269" s="53" t="s">
        <v>261</v>
      </c>
      <c r="B269" s="55" t="s">
        <v>518</v>
      </c>
      <c r="C269" s="55" t="s">
        <v>241</v>
      </c>
      <c r="D269" s="55" t="s">
        <v>260</v>
      </c>
      <c r="E269" s="55" t="s">
        <v>262</v>
      </c>
      <c r="F269" s="52" t="n">
        <v>27000</v>
      </c>
    </row>
    <row r="270" customFormat="false" ht="12.75" hidden="false" customHeight="false" outlineLevel="0" collapsed="false">
      <c r="A270" s="59" t="s">
        <v>263</v>
      </c>
      <c r="B270" s="60" t="s">
        <v>518</v>
      </c>
      <c r="C270" s="60" t="s">
        <v>241</v>
      </c>
      <c r="D270" s="60" t="s">
        <v>264</v>
      </c>
      <c r="E270" s="60"/>
      <c r="F270" s="48" t="n">
        <f aca="false">F271</f>
        <v>6578</v>
      </c>
    </row>
    <row r="271" s="99" customFormat="true" ht="12.75" hidden="false" customHeight="false" outlineLevel="0" collapsed="false">
      <c r="A271" s="53" t="s">
        <v>261</v>
      </c>
      <c r="B271" s="55" t="s">
        <v>518</v>
      </c>
      <c r="C271" s="55" t="s">
        <v>241</v>
      </c>
      <c r="D271" s="55" t="s">
        <v>264</v>
      </c>
      <c r="E271" s="55" t="s">
        <v>262</v>
      </c>
      <c r="F271" s="52" t="n">
        <f aca="false">6000+578</f>
        <v>6578</v>
      </c>
    </row>
    <row r="272" s="99" customFormat="true" ht="12.75" hidden="false" customHeight="false" outlineLevel="0" collapsed="false">
      <c r="A272" s="59" t="s">
        <v>265</v>
      </c>
      <c r="B272" s="60" t="s">
        <v>518</v>
      </c>
      <c r="C272" s="60" t="s">
        <v>241</v>
      </c>
      <c r="D272" s="60" t="s">
        <v>266</v>
      </c>
      <c r="E272" s="60"/>
      <c r="F272" s="48" t="n">
        <f aca="false">F273</f>
        <v>5000</v>
      </c>
    </row>
    <row r="273" s="45" customFormat="true" ht="12.75" hidden="false" customHeight="false" outlineLevel="0" collapsed="false">
      <c r="A273" s="53" t="s">
        <v>127</v>
      </c>
      <c r="B273" s="55" t="s">
        <v>518</v>
      </c>
      <c r="C273" s="55" t="s">
        <v>241</v>
      </c>
      <c r="D273" s="55" t="s">
        <v>266</v>
      </c>
      <c r="E273" s="55" t="s">
        <v>128</v>
      </c>
      <c r="F273" s="52" t="n">
        <v>5000</v>
      </c>
    </row>
    <row r="274" s="49" customFormat="true" ht="12.75" hidden="false" customHeight="false" outlineLevel="0" collapsed="false">
      <c r="A274" s="72" t="s">
        <v>267</v>
      </c>
      <c r="B274" s="73" t="s">
        <v>518</v>
      </c>
      <c r="C274" s="73" t="s">
        <v>268</v>
      </c>
      <c r="D274" s="73"/>
      <c r="E274" s="73"/>
      <c r="F274" s="41" t="n">
        <f aca="false">F275+F278</f>
        <v>172072</v>
      </c>
    </row>
    <row r="275" s="49" customFormat="true" ht="12.75" hidden="false" customHeight="false" outlineLevel="0" collapsed="false">
      <c r="A275" s="57" t="s">
        <v>269</v>
      </c>
      <c r="B275" s="58" t="s">
        <v>518</v>
      </c>
      <c r="C275" s="58" t="s">
        <v>268</v>
      </c>
      <c r="D275" s="58" t="n">
        <v>3510000</v>
      </c>
      <c r="E275" s="58"/>
      <c r="F275" s="44" t="n">
        <f aca="false">F276</f>
        <v>20000</v>
      </c>
    </row>
    <row r="276" s="49" customFormat="true" ht="12.75" hidden="false" customHeight="false" outlineLevel="0" collapsed="false">
      <c r="A276" s="59" t="s">
        <v>270</v>
      </c>
      <c r="B276" s="60" t="s">
        <v>518</v>
      </c>
      <c r="C276" s="60" t="s">
        <v>268</v>
      </c>
      <c r="D276" s="60" t="n">
        <v>3510500</v>
      </c>
      <c r="E276" s="60"/>
      <c r="F276" s="48" t="n">
        <f aca="false">F277</f>
        <v>20000</v>
      </c>
    </row>
    <row r="277" s="99" customFormat="true" ht="12.75" hidden="false" customHeight="false" outlineLevel="0" collapsed="false">
      <c r="A277" s="53" t="s">
        <v>127</v>
      </c>
      <c r="B277" s="55" t="s">
        <v>518</v>
      </c>
      <c r="C277" s="55" t="s">
        <v>268</v>
      </c>
      <c r="D277" s="55" t="s">
        <v>271</v>
      </c>
      <c r="E277" s="55" t="s">
        <v>128</v>
      </c>
      <c r="F277" s="52" t="n">
        <v>20000</v>
      </c>
    </row>
    <row r="278" s="100" customFormat="true" ht="12.75" hidden="false" customHeight="false" outlineLevel="0" collapsed="false">
      <c r="A278" s="57" t="s">
        <v>181</v>
      </c>
      <c r="B278" s="58" t="s">
        <v>518</v>
      </c>
      <c r="C278" s="58" t="s">
        <v>268</v>
      </c>
      <c r="D278" s="58" t="n">
        <v>7950000</v>
      </c>
      <c r="E278" s="58"/>
      <c r="F278" s="44" t="n">
        <f aca="false">F279+F281+F283+F285+F287+F289+F291</f>
        <v>152072</v>
      </c>
    </row>
    <row r="279" s="45" customFormat="true" ht="24" hidden="false" customHeight="false" outlineLevel="0" collapsed="false">
      <c r="A279" s="59" t="s">
        <v>272</v>
      </c>
      <c r="B279" s="60" t="s">
        <v>518</v>
      </c>
      <c r="C279" s="60" t="s">
        <v>268</v>
      </c>
      <c r="D279" s="60" t="s">
        <v>273</v>
      </c>
      <c r="E279" s="60"/>
      <c r="F279" s="48" t="n">
        <f aca="false">F280</f>
        <v>4400</v>
      </c>
    </row>
    <row r="280" customFormat="false" ht="12.75" hidden="false" customHeight="false" outlineLevel="0" collapsed="false">
      <c r="A280" s="53" t="s">
        <v>127</v>
      </c>
      <c r="B280" s="55" t="s">
        <v>518</v>
      </c>
      <c r="C280" s="55" t="s">
        <v>268</v>
      </c>
      <c r="D280" s="55" t="s">
        <v>273</v>
      </c>
      <c r="E280" s="55" t="s">
        <v>128</v>
      </c>
      <c r="F280" s="52" t="n">
        <v>4400</v>
      </c>
    </row>
    <row r="281" s="49" customFormat="true" ht="24" hidden="false" customHeight="false" outlineLevel="0" collapsed="false">
      <c r="A281" s="59" t="s">
        <v>274</v>
      </c>
      <c r="B281" s="60" t="s">
        <v>518</v>
      </c>
      <c r="C281" s="60" t="s">
        <v>268</v>
      </c>
      <c r="D281" s="60" t="s">
        <v>275</v>
      </c>
      <c r="E281" s="60"/>
      <c r="F281" s="48" t="n">
        <f aca="false">F282</f>
        <v>25250</v>
      </c>
    </row>
    <row r="282" s="99" customFormat="true" ht="12.75" hidden="false" customHeight="false" outlineLevel="0" collapsed="false">
      <c r="A282" s="53" t="s">
        <v>127</v>
      </c>
      <c r="B282" s="55" t="s">
        <v>518</v>
      </c>
      <c r="C282" s="55" t="s">
        <v>268</v>
      </c>
      <c r="D282" s="55" t="s">
        <v>275</v>
      </c>
      <c r="E282" s="55" t="s">
        <v>128</v>
      </c>
      <c r="F282" s="52" t="n">
        <v>25250</v>
      </c>
    </row>
    <row r="283" s="99" customFormat="true" ht="12.75" hidden="false" customHeight="false" outlineLevel="0" collapsed="false">
      <c r="A283" s="59" t="s">
        <v>276</v>
      </c>
      <c r="B283" s="60" t="s">
        <v>518</v>
      </c>
      <c r="C283" s="60" t="s">
        <v>268</v>
      </c>
      <c r="D283" s="60" t="s">
        <v>277</v>
      </c>
      <c r="E283" s="60"/>
      <c r="F283" s="48" t="n">
        <f aca="false">F284</f>
        <v>26000</v>
      </c>
    </row>
    <row r="284" s="99" customFormat="true" ht="12.75" hidden="false" customHeight="false" outlineLevel="0" collapsed="false">
      <c r="A284" s="53" t="s">
        <v>127</v>
      </c>
      <c r="B284" s="55" t="s">
        <v>518</v>
      </c>
      <c r="C284" s="55" t="s">
        <v>268</v>
      </c>
      <c r="D284" s="55" t="s">
        <v>277</v>
      </c>
      <c r="E284" s="55" t="s">
        <v>128</v>
      </c>
      <c r="F284" s="52" t="n">
        <v>26000</v>
      </c>
    </row>
    <row r="285" s="99" customFormat="true" ht="12.75" hidden="false" customHeight="false" outlineLevel="0" collapsed="false">
      <c r="A285" s="59" t="s">
        <v>278</v>
      </c>
      <c r="B285" s="60" t="s">
        <v>518</v>
      </c>
      <c r="C285" s="60" t="s">
        <v>268</v>
      </c>
      <c r="D285" s="60" t="s">
        <v>279</v>
      </c>
      <c r="E285" s="60"/>
      <c r="F285" s="48" t="n">
        <f aca="false">F286</f>
        <v>52422</v>
      </c>
    </row>
    <row r="286" s="100" customFormat="true" ht="12.75" hidden="false" customHeight="false" outlineLevel="0" collapsed="false">
      <c r="A286" s="53" t="s">
        <v>127</v>
      </c>
      <c r="B286" s="55" t="s">
        <v>518</v>
      </c>
      <c r="C286" s="55" t="s">
        <v>268</v>
      </c>
      <c r="D286" s="55" t="s">
        <v>279</v>
      </c>
      <c r="E286" s="55" t="s">
        <v>128</v>
      </c>
      <c r="F286" s="52" t="n">
        <f aca="false">53000-578</f>
        <v>52422</v>
      </c>
    </row>
    <row r="287" s="45" customFormat="true" ht="24" hidden="false" customHeight="false" outlineLevel="0" collapsed="false">
      <c r="A287" s="59" t="s">
        <v>280</v>
      </c>
      <c r="B287" s="60" t="s">
        <v>518</v>
      </c>
      <c r="C287" s="60" t="s">
        <v>268</v>
      </c>
      <c r="D287" s="60" t="s">
        <v>281</v>
      </c>
      <c r="E287" s="60"/>
      <c r="F287" s="48" t="n">
        <f aca="false">F288</f>
        <v>8000</v>
      </c>
    </row>
    <row r="288" s="45" customFormat="true" ht="12.75" hidden="false" customHeight="false" outlineLevel="0" collapsed="false">
      <c r="A288" s="53" t="s">
        <v>127</v>
      </c>
      <c r="B288" s="55" t="s">
        <v>518</v>
      </c>
      <c r="C288" s="55" t="s">
        <v>268</v>
      </c>
      <c r="D288" s="55" t="s">
        <v>281</v>
      </c>
      <c r="E288" s="55" t="s">
        <v>128</v>
      </c>
      <c r="F288" s="52" t="n">
        <v>8000</v>
      </c>
    </row>
    <row r="289" s="45" customFormat="true" ht="24" hidden="false" customHeight="false" outlineLevel="0" collapsed="false">
      <c r="A289" s="59" t="s">
        <v>282</v>
      </c>
      <c r="B289" s="60" t="s">
        <v>518</v>
      </c>
      <c r="C289" s="60" t="s">
        <v>268</v>
      </c>
      <c r="D289" s="60" t="s">
        <v>283</v>
      </c>
      <c r="E289" s="60"/>
      <c r="F289" s="48" t="n">
        <f aca="false">F290</f>
        <v>16000</v>
      </c>
    </row>
    <row r="290" s="45" customFormat="true" ht="12.75" hidden="false" customHeight="false" outlineLevel="0" collapsed="false">
      <c r="A290" s="53" t="s">
        <v>127</v>
      </c>
      <c r="B290" s="55" t="s">
        <v>518</v>
      </c>
      <c r="C290" s="55" t="s">
        <v>268</v>
      </c>
      <c r="D290" s="55" t="s">
        <v>283</v>
      </c>
      <c r="E290" s="55" t="s">
        <v>128</v>
      </c>
      <c r="F290" s="52" t="n">
        <v>16000</v>
      </c>
    </row>
    <row r="291" customFormat="false" ht="24" hidden="false" customHeight="false" outlineLevel="0" collapsed="false">
      <c r="A291" s="59" t="s">
        <v>284</v>
      </c>
      <c r="B291" s="60" t="s">
        <v>518</v>
      </c>
      <c r="C291" s="60" t="s">
        <v>268</v>
      </c>
      <c r="D291" s="60" t="s">
        <v>285</v>
      </c>
      <c r="E291" s="60"/>
      <c r="F291" s="48" t="n">
        <f aca="false">SUM(F292:F293)</f>
        <v>20000</v>
      </c>
    </row>
    <row r="292" s="99" customFormat="true" ht="12.75" hidden="false" customHeight="false" outlineLevel="0" collapsed="false">
      <c r="A292" s="53" t="s">
        <v>127</v>
      </c>
      <c r="B292" s="55" t="s">
        <v>518</v>
      </c>
      <c r="C292" s="55" t="s">
        <v>268</v>
      </c>
      <c r="D292" s="55" t="s">
        <v>285</v>
      </c>
      <c r="E292" s="55" t="s">
        <v>128</v>
      </c>
      <c r="F292" s="52" t="n">
        <v>10000</v>
      </c>
    </row>
    <row r="293" s="99" customFormat="true" ht="24" hidden="false" customHeight="false" outlineLevel="0" collapsed="false">
      <c r="A293" s="53" t="s">
        <v>286</v>
      </c>
      <c r="B293" s="55" t="s">
        <v>518</v>
      </c>
      <c r="C293" s="55" t="s">
        <v>268</v>
      </c>
      <c r="D293" s="55" t="s">
        <v>285</v>
      </c>
      <c r="E293" s="55" t="s">
        <v>287</v>
      </c>
      <c r="F293" s="52" t="n">
        <v>10000</v>
      </c>
    </row>
    <row r="294" s="100" customFormat="true" ht="12.75" hidden="false" customHeight="false" outlineLevel="0" collapsed="false">
      <c r="A294" s="72" t="s">
        <v>288</v>
      </c>
      <c r="B294" s="73" t="s">
        <v>518</v>
      </c>
      <c r="C294" s="73" t="s">
        <v>289</v>
      </c>
      <c r="D294" s="73"/>
      <c r="E294" s="73"/>
      <c r="F294" s="41" t="n">
        <f aca="false">F298+F295</f>
        <v>145979.6</v>
      </c>
    </row>
    <row r="295" s="45" customFormat="true" ht="12.75" hidden="false" customHeight="false" outlineLevel="0" collapsed="false">
      <c r="A295" s="57" t="s">
        <v>269</v>
      </c>
      <c r="B295" s="58" t="s">
        <v>518</v>
      </c>
      <c r="C295" s="58" t="s">
        <v>289</v>
      </c>
      <c r="D295" s="58" t="s">
        <v>290</v>
      </c>
      <c r="E295" s="58"/>
      <c r="F295" s="44" t="n">
        <f aca="false">F296</f>
        <v>71399.6</v>
      </c>
    </row>
    <row r="296" customFormat="false" ht="12.75" hidden="false" customHeight="false" outlineLevel="0" collapsed="false">
      <c r="A296" s="59" t="s">
        <v>270</v>
      </c>
      <c r="B296" s="60" t="s">
        <v>518</v>
      </c>
      <c r="C296" s="60" t="s">
        <v>289</v>
      </c>
      <c r="D296" s="60" t="s">
        <v>271</v>
      </c>
      <c r="E296" s="60"/>
      <c r="F296" s="48" t="n">
        <f aca="false">F297</f>
        <v>71399.6</v>
      </c>
    </row>
    <row r="297" s="100" customFormat="true" ht="12.75" hidden="false" customHeight="false" outlineLevel="0" collapsed="false">
      <c r="A297" s="53" t="s">
        <v>127</v>
      </c>
      <c r="B297" s="55" t="s">
        <v>518</v>
      </c>
      <c r="C297" s="55" t="s">
        <v>289</v>
      </c>
      <c r="D297" s="55" t="s">
        <v>271</v>
      </c>
      <c r="E297" s="55" t="s">
        <v>128</v>
      </c>
      <c r="F297" s="52" t="n">
        <v>71399.6</v>
      </c>
    </row>
    <row r="298" s="45" customFormat="true" ht="12.75" hidden="false" customHeight="false" outlineLevel="0" collapsed="false">
      <c r="A298" s="57" t="s">
        <v>288</v>
      </c>
      <c r="B298" s="58" t="s">
        <v>518</v>
      </c>
      <c r="C298" s="58" t="s">
        <v>289</v>
      </c>
      <c r="D298" s="58" t="n">
        <v>6000000</v>
      </c>
      <c r="E298" s="58"/>
      <c r="F298" s="44" t="n">
        <f aca="false">F299+F302+F304</f>
        <v>74580</v>
      </c>
    </row>
    <row r="299" customFormat="false" ht="12.75" hidden="false" customHeight="false" outlineLevel="0" collapsed="false">
      <c r="A299" s="59" t="s">
        <v>291</v>
      </c>
      <c r="B299" s="60" t="s">
        <v>518</v>
      </c>
      <c r="C299" s="60" t="s">
        <v>289</v>
      </c>
      <c r="D299" s="60" t="n">
        <v>6000100</v>
      </c>
      <c r="E299" s="60"/>
      <c r="F299" s="48" t="n">
        <f aca="false">SUM(F300:F301)</f>
        <v>66480</v>
      </c>
    </row>
    <row r="300" customFormat="false" ht="12.75" hidden="false" customHeight="false" outlineLevel="0" collapsed="false">
      <c r="A300" s="53" t="s">
        <v>127</v>
      </c>
      <c r="B300" s="55" t="s">
        <v>518</v>
      </c>
      <c r="C300" s="55" t="s">
        <v>289</v>
      </c>
      <c r="D300" s="55" t="s">
        <v>292</v>
      </c>
      <c r="E300" s="55" t="s">
        <v>128</v>
      </c>
      <c r="F300" s="52" t="n">
        <v>35659.601</v>
      </c>
    </row>
    <row r="301" s="99" customFormat="true" ht="24" hidden="false" customHeight="false" outlineLevel="0" collapsed="false">
      <c r="A301" s="53" t="s">
        <v>498</v>
      </c>
      <c r="B301" s="55" t="s">
        <v>518</v>
      </c>
      <c r="C301" s="55" t="s">
        <v>289</v>
      </c>
      <c r="D301" s="55" t="s">
        <v>292</v>
      </c>
      <c r="E301" s="55" t="s">
        <v>217</v>
      </c>
      <c r="F301" s="52" t="n">
        <v>30820.399</v>
      </c>
    </row>
    <row r="302" s="99" customFormat="true" ht="12.75" hidden="false" customHeight="false" outlineLevel="0" collapsed="false">
      <c r="A302" s="59" t="s">
        <v>293</v>
      </c>
      <c r="B302" s="60" t="s">
        <v>518</v>
      </c>
      <c r="C302" s="60" t="s">
        <v>289</v>
      </c>
      <c r="D302" s="60" t="s">
        <v>294</v>
      </c>
      <c r="E302" s="60"/>
      <c r="F302" s="48" t="n">
        <f aca="false">F303</f>
        <v>2000</v>
      </c>
    </row>
    <row r="303" s="100" customFormat="true" ht="12.75" hidden="false" customHeight="false" outlineLevel="0" collapsed="false">
      <c r="A303" s="53" t="s">
        <v>127</v>
      </c>
      <c r="B303" s="55" t="s">
        <v>518</v>
      </c>
      <c r="C303" s="55" t="s">
        <v>289</v>
      </c>
      <c r="D303" s="55" t="s">
        <v>294</v>
      </c>
      <c r="E303" s="55" t="s">
        <v>128</v>
      </c>
      <c r="F303" s="52" t="n">
        <v>2000</v>
      </c>
    </row>
    <row r="304" customFormat="false" ht="12.75" hidden="false" customHeight="false" outlineLevel="0" collapsed="false">
      <c r="A304" s="59" t="s">
        <v>295</v>
      </c>
      <c r="B304" s="60" t="s">
        <v>518</v>
      </c>
      <c r="C304" s="60" t="s">
        <v>289</v>
      </c>
      <c r="D304" s="60" t="s">
        <v>296</v>
      </c>
      <c r="E304" s="60"/>
      <c r="F304" s="48" t="n">
        <f aca="false">F305</f>
        <v>6100</v>
      </c>
    </row>
    <row r="305" customFormat="false" ht="12.75" hidden="false" customHeight="false" outlineLevel="0" collapsed="false">
      <c r="A305" s="53" t="s">
        <v>127</v>
      </c>
      <c r="B305" s="55" t="s">
        <v>518</v>
      </c>
      <c r="C305" s="55" t="s">
        <v>289</v>
      </c>
      <c r="D305" s="55" t="s">
        <v>296</v>
      </c>
      <c r="E305" s="55" t="s">
        <v>128</v>
      </c>
      <c r="F305" s="52" t="n">
        <v>6100</v>
      </c>
    </row>
    <row r="306" customFormat="false" ht="12.75" hidden="false" customHeight="false" outlineLevel="0" collapsed="false">
      <c r="A306" s="72" t="s">
        <v>297</v>
      </c>
      <c r="B306" s="73" t="s">
        <v>518</v>
      </c>
      <c r="C306" s="73" t="s">
        <v>298</v>
      </c>
      <c r="D306" s="73"/>
      <c r="E306" s="73"/>
      <c r="F306" s="41" t="n">
        <f aca="false">F307+F320</f>
        <v>133686.6</v>
      </c>
    </row>
    <row r="307" customFormat="false" ht="24" hidden="false" customHeight="false" outlineLevel="0" collapsed="false">
      <c r="A307" s="57" t="s">
        <v>113</v>
      </c>
      <c r="B307" s="58" t="s">
        <v>518</v>
      </c>
      <c r="C307" s="58" t="s">
        <v>298</v>
      </c>
      <c r="D307" s="58" t="s">
        <v>114</v>
      </c>
      <c r="E307" s="58"/>
      <c r="F307" s="44" t="n">
        <f aca="false">F308+F313</f>
        <v>120686.6</v>
      </c>
    </row>
    <row r="308" customFormat="false" ht="12.75" hidden="false" customHeight="false" outlineLevel="0" collapsed="false">
      <c r="A308" s="59" t="s">
        <v>121</v>
      </c>
      <c r="B308" s="60" t="s">
        <v>518</v>
      </c>
      <c r="C308" s="60" t="s">
        <v>298</v>
      </c>
      <c r="D308" s="60" t="s">
        <v>122</v>
      </c>
      <c r="E308" s="60"/>
      <c r="F308" s="48" t="n">
        <f aca="false">SUM(F309:F312)</f>
        <v>12408</v>
      </c>
    </row>
    <row r="309" customFormat="false" ht="12.75" hidden="false" customHeight="false" outlineLevel="0" collapsed="false">
      <c r="A309" s="53" t="s">
        <v>117</v>
      </c>
      <c r="B309" s="55" t="s">
        <v>518</v>
      </c>
      <c r="C309" s="55" t="s">
        <v>298</v>
      </c>
      <c r="D309" s="55" t="s">
        <v>122</v>
      </c>
      <c r="E309" s="55" t="s">
        <v>118</v>
      </c>
      <c r="F309" s="52" t="n">
        <v>11718</v>
      </c>
    </row>
    <row r="310" customFormat="false" ht="12.75" hidden="false" customHeight="false" outlineLevel="0" collapsed="false">
      <c r="A310" s="53" t="s">
        <v>165</v>
      </c>
      <c r="B310" s="55" t="s">
        <v>518</v>
      </c>
      <c r="C310" s="55" t="s">
        <v>298</v>
      </c>
      <c r="D310" s="55" t="s">
        <v>122</v>
      </c>
      <c r="E310" s="55" t="s">
        <v>126</v>
      </c>
      <c r="F310" s="52" t="n">
        <v>225</v>
      </c>
    </row>
    <row r="311" customFormat="false" ht="12.75" hidden="false" customHeight="false" outlineLevel="0" collapsed="false">
      <c r="A311" s="53" t="s">
        <v>127</v>
      </c>
      <c r="B311" s="55" t="s">
        <v>518</v>
      </c>
      <c r="C311" s="55" t="s">
        <v>298</v>
      </c>
      <c r="D311" s="55" t="s">
        <v>122</v>
      </c>
      <c r="E311" s="55" t="s">
        <v>128</v>
      </c>
      <c r="F311" s="52" t="n">
        <v>365</v>
      </c>
    </row>
    <row r="312" customFormat="false" ht="12.75" hidden="false" customHeight="false" outlineLevel="0" collapsed="false">
      <c r="A312" s="53" t="s">
        <v>129</v>
      </c>
      <c r="B312" s="55" t="s">
        <v>518</v>
      </c>
      <c r="C312" s="55" t="s">
        <v>298</v>
      </c>
      <c r="D312" s="55" t="s">
        <v>122</v>
      </c>
      <c r="E312" s="55" t="s">
        <v>130</v>
      </c>
      <c r="F312" s="52" t="n">
        <v>100</v>
      </c>
    </row>
    <row r="313" customFormat="false" ht="12.75" hidden="false" customHeight="false" outlineLevel="0" collapsed="false">
      <c r="A313" s="59" t="s">
        <v>161</v>
      </c>
      <c r="B313" s="60" t="s">
        <v>518</v>
      </c>
      <c r="C313" s="60" t="s">
        <v>298</v>
      </c>
      <c r="D313" s="60" t="s">
        <v>300</v>
      </c>
      <c r="E313" s="60"/>
      <c r="F313" s="48" t="n">
        <f aca="false">SUM(F314:F319)</f>
        <v>108278.6</v>
      </c>
    </row>
    <row r="314" s="99" customFormat="true" ht="12.75" hidden="false" customHeight="false" outlineLevel="0" collapsed="false">
      <c r="A314" s="61" t="s">
        <v>117</v>
      </c>
      <c r="B314" s="55" t="s">
        <v>518</v>
      </c>
      <c r="C314" s="55" t="s">
        <v>298</v>
      </c>
      <c r="D314" s="55" t="s">
        <v>300</v>
      </c>
      <c r="E314" s="55" t="s">
        <v>163</v>
      </c>
      <c r="F314" s="52" t="n">
        <v>638.5</v>
      </c>
    </row>
    <row r="315" s="100" customFormat="true" ht="12.75" hidden="false" customHeight="false" outlineLevel="0" collapsed="false">
      <c r="A315" s="53" t="s">
        <v>165</v>
      </c>
      <c r="B315" s="55" t="s">
        <v>518</v>
      </c>
      <c r="C315" s="55" t="s">
        <v>298</v>
      </c>
      <c r="D315" s="55" t="s">
        <v>300</v>
      </c>
      <c r="E315" s="55" t="s">
        <v>126</v>
      </c>
      <c r="F315" s="52" t="n">
        <v>65</v>
      </c>
    </row>
    <row r="316" s="45" customFormat="true" ht="12.75" hidden="false" customHeight="false" outlineLevel="0" collapsed="false">
      <c r="A316" s="53" t="s">
        <v>127</v>
      </c>
      <c r="B316" s="55" t="s">
        <v>518</v>
      </c>
      <c r="C316" s="55" t="s">
        <v>298</v>
      </c>
      <c r="D316" s="55" t="s">
        <v>300</v>
      </c>
      <c r="E316" s="55" t="s">
        <v>128</v>
      </c>
      <c r="F316" s="52" t="n">
        <v>794.5</v>
      </c>
    </row>
    <row r="317" customFormat="false" ht="24" hidden="false" customHeight="false" outlineLevel="0" collapsed="false">
      <c r="A317" s="61" t="s">
        <v>166</v>
      </c>
      <c r="B317" s="55" t="s">
        <v>518</v>
      </c>
      <c r="C317" s="55" t="s">
        <v>298</v>
      </c>
      <c r="D317" s="55" t="s">
        <v>300</v>
      </c>
      <c r="E317" s="55" t="s">
        <v>167</v>
      </c>
      <c r="F317" s="52" t="n">
        <v>91778.6</v>
      </c>
    </row>
    <row r="318" customFormat="false" ht="12.75" hidden="false" customHeight="false" outlineLevel="0" collapsed="false">
      <c r="A318" s="61" t="s">
        <v>261</v>
      </c>
      <c r="B318" s="55" t="s">
        <v>518</v>
      </c>
      <c r="C318" s="55" t="s">
        <v>298</v>
      </c>
      <c r="D318" s="55" t="s">
        <v>300</v>
      </c>
      <c r="E318" s="55" t="s">
        <v>262</v>
      </c>
      <c r="F318" s="52" t="n">
        <v>15000</v>
      </c>
    </row>
    <row r="319" customFormat="false" ht="12.75" hidden="false" customHeight="false" outlineLevel="0" collapsed="false">
      <c r="A319" s="53" t="s">
        <v>129</v>
      </c>
      <c r="B319" s="55" t="s">
        <v>518</v>
      </c>
      <c r="C319" s="55" t="s">
        <v>298</v>
      </c>
      <c r="D319" s="55" t="s">
        <v>300</v>
      </c>
      <c r="E319" s="55" t="s">
        <v>130</v>
      </c>
      <c r="F319" s="52" t="n">
        <v>2</v>
      </c>
    </row>
    <row r="320" s="45" customFormat="true" ht="13.5" hidden="false" customHeight="true" outlineLevel="0" collapsed="false">
      <c r="A320" s="57" t="s">
        <v>181</v>
      </c>
      <c r="B320" s="58" t="s">
        <v>518</v>
      </c>
      <c r="C320" s="58" t="s">
        <v>298</v>
      </c>
      <c r="D320" s="58" t="s">
        <v>182</v>
      </c>
      <c r="E320" s="58"/>
      <c r="F320" s="44" t="n">
        <f aca="false">F321+F323</f>
        <v>13000</v>
      </c>
    </row>
    <row r="321" customFormat="false" ht="24" hidden="false" customHeight="false" outlineLevel="0" collapsed="false">
      <c r="A321" s="59" t="s">
        <v>305</v>
      </c>
      <c r="B321" s="60" t="s">
        <v>518</v>
      </c>
      <c r="C321" s="60" t="s">
        <v>298</v>
      </c>
      <c r="D321" s="60" t="s">
        <v>306</v>
      </c>
      <c r="E321" s="60"/>
      <c r="F321" s="48" t="n">
        <f aca="false">F322</f>
        <v>10000</v>
      </c>
    </row>
    <row r="322" s="45" customFormat="true" ht="12.75" hidden="false" customHeight="false" outlineLevel="0" collapsed="false">
      <c r="A322" s="53" t="s">
        <v>127</v>
      </c>
      <c r="B322" s="55" t="s">
        <v>518</v>
      </c>
      <c r="C322" s="55" t="s">
        <v>298</v>
      </c>
      <c r="D322" s="55" t="s">
        <v>306</v>
      </c>
      <c r="E322" s="55" t="s">
        <v>128</v>
      </c>
      <c r="F322" s="52" t="n">
        <v>10000</v>
      </c>
    </row>
    <row r="323" customFormat="false" ht="36" hidden="false" customHeight="false" outlineLevel="0" collapsed="false">
      <c r="A323" s="59" t="s">
        <v>307</v>
      </c>
      <c r="B323" s="60" t="s">
        <v>518</v>
      </c>
      <c r="C323" s="60" t="s">
        <v>298</v>
      </c>
      <c r="D323" s="60" t="s">
        <v>308</v>
      </c>
      <c r="E323" s="60"/>
      <c r="F323" s="48" t="n">
        <f aca="false">F324</f>
        <v>3000</v>
      </c>
    </row>
    <row r="324" customFormat="false" ht="12.75" hidden="false" customHeight="false" outlineLevel="0" collapsed="false">
      <c r="A324" s="53" t="s">
        <v>127</v>
      </c>
      <c r="B324" s="55" t="s">
        <v>518</v>
      </c>
      <c r="C324" s="55" t="s">
        <v>298</v>
      </c>
      <c r="D324" s="55" t="s">
        <v>308</v>
      </c>
      <c r="E324" s="55" t="s">
        <v>128</v>
      </c>
      <c r="F324" s="52" t="n">
        <v>3000</v>
      </c>
    </row>
    <row r="325" s="100" customFormat="true" ht="31.5" hidden="false" customHeight="false" outlineLevel="0" collapsed="false">
      <c r="A325" s="101" t="s">
        <v>519</v>
      </c>
      <c r="B325" s="102" t="s">
        <v>520</v>
      </c>
      <c r="C325" s="102"/>
      <c r="D325" s="102"/>
      <c r="E325" s="102"/>
      <c r="F325" s="98" t="n">
        <f aca="false">F326+F340+F345+F398+F415+F433</f>
        <v>1583567.49439</v>
      </c>
    </row>
    <row r="326" customFormat="false" ht="13.5" hidden="false" customHeight="true" outlineLevel="0" collapsed="false">
      <c r="A326" s="72" t="s">
        <v>109</v>
      </c>
      <c r="B326" s="73" t="s">
        <v>520</v>
      </c>
      <c r="C326" s="73" t="s">
        <v>110</v>
      </c>
      <c r="D326" s="73"/>
      <c r="E326" s="73"/>
      <c r="F326" s="41" t="n">
        <f aca="false">F327+F335</f>
        <v>48145.4</v>
      </c>
    </row>
    <row r="327" customFormat="false" ht="24" hidden="false" customHeight="false" outlineLevel="0" collapsed="false">
      <c r="A327" s="72" t="s">
        <v>137</v>
      </c>
      <c r="B327" s="73" t="s">
        <v>520</v>
      </c>
      <c r="C327" s="73" t="s">
        <v>138</v>
      </c>
      <c r="D327" s="73"/>
      <c r="E327" s="73"/>
      <c r="F327" s="41" t="n">
        <f aca="false">F328</f>
        <v>11797.4</v>
      </c>
    </row>
    <row r="328" customFormat="false" ht="24" hidden="false" customHeight="false" outlineLevel="0" collapsed="false">
      <c r="A328" s="57" t="s">
        <v>113</v>
      </c>
      <c r="B328" s="58" t="s">
        <v>520</v>
      </c>
      <c r="C328" s="58" t="s">
        <v>138</v>
      </c>
      <c r="D328" s="58" t="s">
        <v>114</v>
      </c>
      <c r="E328" s="58"/>
      <c r="F328" s="44" t="n">
        <f aca="false">F329</f>
        <v>11797.4</v>
      </c>
    </row>
    <row r="329" customFormat="false" ht="12.75" hidden="false" customHeight="false" outlineLevel="0" collapsed="false">
      <c r="A329" s="59" t="s">
        <v>121</v>
      </c>
      <c r="B329" s="60" t="s">
        <v>520</v>
      </c>
      <c r="C329" s="60" t="s">
        <v>138</v>
      </c>
      <c r="D329" s="60" t="s">
        <v>122</v>
      </c>
      <c r="E329" s="60"/>
      <c r="F329" s="48" t="n">
        <f aca="false">SUM(F330:F334)</f>
        <v>11797.4</v>
      </c>
    </row>
    <row r="330" s="107" customFormat="true" ht="12" hidden="false" customHeight="false" outlineLevel="0" collapsed="false">
      <c r="A330" s="53" t="s">
        <v>117</v>
      </c>
      <c r="B330" s="55" t="s">
        <v>520</v>
      </c>
      <c r="C330" s="55" t="s">
        <v>138</v>
      </c>
      <c r="D330" s="55" t="s">
        <v>122</v>
      </c>
      <c r="E330" s="55" t="s">
        <v>118</v>
      </c>
      <c r="F330" s="52" t="n">
        <v>8547.4</v>
      </c>
    </row>
    <row r="331" s="107" customFormat="true" ht="12" hidden="false" customHeight="false" outlineLevel="0" collapsed="false">
      <c r="A331" s="53" t="s">
        <v>123</v>
      </c>
      <c r="B331" s="55" t="s">
        <v>520</v>
      </c>
      <c r="C331" s="55" t="s">
        <v>138</v>
      </c>
      <c r="D331" s="55" t="s">
        <v>122</v>
      </c>
      <c r="E331" s="55" t="s">
        <v>124</v>
      </c>
      <c r="F331" s="52" t="n">
        <v>10</v>
      </c>
    </row>
    <row r="332" s="107" customFormat="true" ht="12" hidden="false" customHeight="false" outlineLevel="0" collapsed="false">
      <c r="A332" s="53" t="s">
        <v>165</v>
      </c>
      <c r="B332" s="55" t="s">
        <v>520</v>
      </c>
      <c r="C332" s="55" t="s">
        <v>138</v>
      </c>
      <c r="D332" s="55" t="s">
        <v>122</v>
      </c>
      <c r="E332" s="55" t="s">
        <v>126</v>
      </c>
      <c r="F332" s="52" t="n">
        <v>1301</v>
      </c>
    </row>
    <row r="333" s="107" customFormat="true" ht="12" hidden="false" customHeight="false" outlineLevel="0" collapsed="false">
      <c r="A333" s="53" t="s">
        <v>127</v>
      </c>
      <c r="B333" s="55" t="s">
        <v>520</v>
      </c>
      <c r="C333" s="55" t="s">
        <v>138</v>
      </c>
      <c r="D333" s="55" t="s">
        <v>122</v>
      </c>
      <c r="E333" s="55" t="s">
        <v>128</v>
      </c>
      <c r="F333" s="52" t="n">
        <v>1899</v>
      </c>
    </row>
    <row r="334" s="107" customFormat="true" ht="12" hidden="false" customHeight="false" outlineLevel="0" collapsed="false">
      <c r="A334" s="53" t="s">
        <v>129</v>
      </c>
      <c r="B334" s="55" t="s">
        <v>520</v>
      </c>
      <c r="C334" s="55" t="s">
        <v>138</v>
      </c>
      <c r="D334" s="55" t="s">
        <v>122</v>
      </c>
      <c r="E334" s="55" t="s">
        <v>130</v>
      </c>
      <c r="F334" s="52" t="n">
        <v>40</v>
      </c>
    </row>
    <row r="335" s="107" customFormat="true" ht="12" hidden="false" customHeight="false" outlineLevel="0" collapsed="false">
      <c r="A335" s="72" t="s">
        <v>495</v>
      </c>
      <c r="B335" s="73" t="s">
        <v>520</v>
      </c>
      <c r="C335" s="73" t="s">
        <v>146</v>
      </c>
      <c r="D335" s="73"/>
      <c r="E335" s="73"/>
      <c r="F335" s="41" t="n">
        <f aca="false">F336</f>
        <v>36348</v>
      </c>
    </row>
    <row r="336" s="107" customFormat="true" ht="12" hidden="false" customHeight="false" outlineLevel="0" collapsed="false">
      <c r="A336" s="57" t="s">
        <v>149</v>
      </c>
      <c r="B336" s="58" t="s">
        <v>520</v>
      </c>
      <c r="C336" s="58" t="s">
        <v>146</v>
      </c>
      <c r="D336" s="58" t="s">
        <v>150</v>
      </c>
      <c r="E336" s="58"/>
      <c r="F336" s="44" t="n">
        <f aca="false">F337</f>
        <v>36348</v>
      </c>
    </row>
    <row r="337" customFormat="false" ht="12.75" hidden="false" customHeight="false" outlineLevel="0" collapsed="false">
      <c r="A337" s="66" t="s">
        <v>151</v>
      </c>
      <c r="B337" s="60" t="s">
        <v>520</v>
      </c>
      <c r="C337" s="60" t="s">
        <v>146</v>
      </c>
      <c r="D337" s="60" t="s">
        <v>152</v>
      </c>
      <c r="E337" s="60"/>
      <c r="F337" s="48" t="n">
        <f aca="false">F338</f>
        <v>36348</v>
      </c>
    </row>
    <row r="338" customFormat="false" ht="12.75" hidden="false" customHeight="false" outlineLevel="0" collapsed="false">
      <c r="A338" s="59" t="s">
        <v>153</v>
      </c>
      <c r="B338" s="60" t="s">
        <v>520</v>
      </c>
      <c r="C338" s="60" t="s">
        <v>146</v>
      </c>
      <c r="D338" s="60" t="s">
        <v>154</v>
      </c>
      <c r="E338" s="60"/>
      <c r="F338" s="48" t="n">
        <f aca="false">F339</f>
        <v>36348</v>
      </c>
    </row>
    <row r="339" customFormat="false" ht="24" hidden="false" customHeight="false" outlineLevel="0" collapsed="false">
      <c r="A339" s="53" t="s">
        <v>155</v>
      </c>
      <c r="B339" s="55" t="s">
        <v>520</v>
      </c>
      <c r="C339" s="55" t="s">
        <v>146</v>
      </c>
      <c r="D339" s="55" t="s">
        <v>154</v>
      </c>
      <c r="E339" s="55" t="s">
        <v>156</v>
      </c>
      <c r="F339" s="52" t="n">
        <v>36348</v>
      </c>
    </row>
    <row r="340" s="100" customFormat="true" ht="12.75" hidden="false" customHeight="false" outlineLevel="0" collapsed="false">
      <c r="A340" s="72" t="s">
        <v>206</v>
      </c>
      <c r="B340" s="73" t="s">
        <v>520</v>
      </c>
      <c r="C340" s="73" t="s">
        <v>207</v>
      </c>
      <c r="D340" s="73"/>
      <c r="E340" s="73"/>
      <c r="F340" s="41" t="n">
        <f aca="false">F341</f>
        <v>10000</v>
      </c>
    </row>
    <row r="341" s="45" customFormat="true" ht="12.75" hidden="false" customHeight="false" outlineLevel="0" collapsed="false">
      <c r="A341" s="72" t="s">
        <v>212</v>
      </c>
      <c r="B341" s="73" t="s">
        <v>520</v>
      </c>
      <c r="C341" s="73" t="s">
        <v>213</v>
      </c>
      <c r="D341" s="73"/>
      <c r="E341" s="73"/>
      <c r="F341" s="41" t="n">
        <f aca="false">F342</f>
        <v>10000</v>
      </c>
    </row>
    <row r="342" customFormat="false" ht="12.75" hidden="false" customHeight="false" outlineLevel="0" collapsed="false">
      <c r="A342" s="57" t="s">
        <v>181</v>
      </c>
      <c r="B342" s="58" t="s">
        <v>520</v>
      </c>
      <c r="C342" s="58" t="s">
        <v>213</v>
      </c>
      <c r="D342" s="58" t="s">
        <v>182</v>
      </c>
      <c r="E342" s="58"/>
      <c r="F342" s="44" t="n">
        <f aca="false">F343</f>
        <v>10000</v>
      </c>
    </row>
    <row r="343" customFormat="false" ht="12.75" hidden="false" customHeight="false" outlineLevel="0" collapsed="false">
      <c r="A343" s="59" t="s">
        <v>214</v>
      </c>
      <c r="B343" s="60" t="s">
        <v>520</v>
      </c>
      <c r="C343" s="60" t="s">
        <v>213</v>
      </c>
      <c r="D343" s="60" t="s">
        <v>215</v>
      </c>
      <c r="E343" s="60"/>
      <c r="F343" s="48" t="n">
        <f aca="false">F344</f>
        <v>10000</v>
      </c>
    </row>
    <row r="344" customFormat="false" ht="24" hidden="false" customHeight="false" outlineLevel="0" collapsed="false">
      <c r="A344" s="53" t="s">
        <v>216</v>
      </c>
      <c r="B344" s="55" t="s">
        <v>520</v>
      </c>
      <c r="C344" s="55" t="s">
        <v>213</v>
      </c>
      <c r="D344" s="55" t="s">
        <v>215</v>
      </c>
      <c r="E344" s="55" t="s">
        <v>217</v>
      </c>
      <c r="F344" s="52" t="n">
        <v>10000</v>
      </c>
    </row>
    <row r="345" customFormat="false" ht="12.75" hidden="false" customHeight="false" outlineLevel="0" collapsed="false">
      <c r="A345" s="72" t="s">
        <v>309</v>
      </c>
      <c r="B345" s="73" t="s">
        <v>520</v>
      </c>
      <c r="C345" s="73" t="s">
        <v>310</v>
      </c>
      <c r="D345" s="73"/>
      <c r="E345" s="73"/>
      <c r="F345" s="41" t="n">
        <f aca="false">F346+F351+F374</f>
        <v>1332897.30439</v>
      </c>
    </row>
    <row r="346" customFormat="false" ht="12.75" hidden="false" customHeight="false" outlineLevel="0" collapsed="false">
      <c r="A346" s="72" t="s">
        <v>311</v>
      </c>
      <c r="B346" s="73" t="s">
        <v>520</v>
      </c>
      <c r="C346" s="73" t="s">
        <v>312</v>
      </c>
      <c r="D346" s="73"/>
      <c r="E346" s="73"/>
      <c r="F346" s="41" t="n">
        <f aca="false">F347</f>
        <v>517389.4</v>
      </c>
    </row>
    <row r="347" customFormat="false" ht="12.75" hidden="false" customHeight="false" outlineLevel="0" collapsed="false">
      <c r="A347" s="57" t="s">
        <v>313</v>
      </c>
      <c r="B347" s="58" t="s">
        <v>520</v>
      </c>
      <c r="C347" s="58" t="s">
        <v>312</v>
      </c>
      <c r="D347" s="58" t="s">
        <v>314</v>
      </c>
      <c r="E347" s="58"/>
      <c r="F347" s="44" t="n">
        <f aca="false">F348</f>
        <v>517389.4</v>
      </c>
    </row>
    <row r="348" customFormat="false" ht="12.75" hidden="false" customHeight="false" outlineLevel="0" collapsed="false">
      <c r="A348" s="59" t="s">
        <v>161</v>
      </c>
      <c r="B348" s="60" t="s">
        <v>520</v>
      </c>
      <c r="C348" s="60" t="s">
        <v>312</v>
      </c>
      <c r="D348" s="60" t="s">
        <v>315</v>
      </c>
      <c r="E348" s="60"/>
      <c r="F348" s="48" t="n">
        <f aca="false">SUM(F349:F350)</f>
        <v>517389.4</v>
      </c>
    </row>
    <row r="349" s="49" customFormat="true" ht="24" hidden="false" customHeight="false" outlineLevel="0" collapsed="false">
      <c r="A349" s="53" t="s">
        <v>166</v>
      </c>
      <c r="B349" s="55" t="s">
        <v>520</v>
      </c>
      <c r="C349" s="55" t="s">
        <v>312</v>
      </c>
      <c r="D349" s="55" t="s">
        <v>315</v>
      </c>
      <c r="E349" s="55" t="s">
        <v>167</v>
      </c>
      <c r="F349" s="52" t="n">
        <v>483288</v>
      </c>
    </row>
    <row r="350" s="49" customFormat="true" ht="24" hidden="false" customHeight="false" outlineLevel="0" collapsed="false">
      <c r="A350" s="53" t="s">
        <v>316</v>
      </c>
      <c r="B350" s="55" t="s">
        <v>520</v>
      </c>
      <c r="C350" s="55" t="s">
        <v>312</v>
      </c>
      <c r="D350" s="55" t="s">
        <v>315</v>
      </c>
      <c r="E350" s="55" t="s">
        <v>317</v>
      </c>
      <c r="F350" s="52" t="n">
        <v>34101.4</v>
      </c>
    </row>
    <row r="351" customFormat="false" ht="12.75" hidden="false" customHeight="false" outlineLevel="0" collapsed="false">
      <c r="A351" s="72" t="s">
        <v>318</v>
      </c>
      <c r="B351" s="73" t="s">
        <v>520</v>
      </c>
      <c r="C351" s="73" t="s">
        <v>319</v>
      </c>
      <c r="D351" s="73"/>
      <c r="E351" s="73"/>
      <c r="F351" s="41" t="n">
        <f aca="false">F352+F355+F359+F362+F366+F370</f>
        <v>748567.90439</v>
      </c>
    </row>
    <row r="352" customFormat="false" ht="12.75" hidden="false" customHeight="false" outlineLevel="0" collapsed="false">
      <c r="A352" s="57" t="s">
        <v>320</v>
      </c>
      <c r="B352" s="108" t="n">
        <v>610</v>
      </c>
      <c r="C352" s="58" t="s">
        <v>319</v>
      </c>
      <c r="D352" s="58" t="n">
        <v>4210000</v>
      </c>
      <c r="E352" s="58"/>
      <c r="F352" s="44" t="n">
        <f aca="false">SUM(F353:F354)</f>
        <v>86147.023</v>
      </c>
    </row>
    <row r="353" s="45" customFormat="true" ht="24" hidden="false" customHeight="false" outlineLevel="0" collapsed="false">
      <c r="A353" s="53" t="s">
        <v>166</v>
      </c>
      <c r="B353" s="109" t="n">
        <v>610</v>
      </c>
      <c r="C353" s="55" t="s">
        <v>319</v>
      </c>
      <c r="D353" s="55" t="n">
        <v>4219900</v>
      </c>
      <c r="E353" s="55" t="s">
        <v>167</v>
      </c>
      <c r="F353" s="52" t="n">
        <v>84247.023</v>
      </c>
    </row>
    <row r="354" s="45" customFormat="true" ht="24" hidden="false" customHeight="false" outlineLevel="0" collapsed="false">
      <c r="A354" s="53" t="s">
        <v>316</v>
      </c>
      <c r="B354" s="109" t="n">
        <v>610</v>
      </c>
      <c r="C354" s="55" t="s">
        <v>319</v>
      </c>
      <c r="D354" s="55" t="s">
        <v>321</v>
      </c>
      <c r="E354" s="55" t="s">
        <v>317</v>
      </c>
      <c r="F354" s="52" t="n">
        <v>1900</v>
      </c>
    </row>
    <row r="355" s="49" customFormat="true" ht="12.75" hidden="false" customHeight="false" outlineLevel="0" collapsed="false">
      <c r="A355" s="57" t="s">
        <v>322</v>
      </c>
      <c r="B355" s="58" t="s">
        <v>520</v>
      </c>
      <c r="C355" s="58" t="s">
        <v>319</v>
      </c>
      <c r="D355" s="58" t="s">
        <v>323</v>
      </c>
      <c r="E355" s="58"/>
      <c r="F355" s="44" t="n">
        <f aca="false">F356</f>
        <v>41402.5</v>
      </c>
    </row>
    <row r="356" s="45" customFormat="true" ht="13.5" hidden="false" customHeight="true" outlineLevel="0" collapsed="false">
      <c r="A356" s="59" t="s">
        <v>161</v>
      </c>
      <c r="B356" s="60" t="s">
        <v>520</v>
      </c>
      <c r="C356" s="60" t="s">
        <v>319</v>
      </c>
      <c r="D356" s="60" t="s">
        <v>324</v>
      </c>
      <c r="E356" s="60"/>
      <c r="F356" s="48" t="n">
        <f aca="false">SUM(F357:F358)</f>
        <v>41402.5</v>
      </c>
    </row>
    <row r="357" s="49" customFormat="true" ht="13.5" hidden="false" customHeight="true" outlineLevel="0" collapsed="false">
      <c r="A357" s="53" t="s">
        <v>166</v>
      </c>
      <c r="B357" s="55" t="s">
        <v>520</v>
      </c>
      <c r="C357" s="55" t="s">
        <v>319</v>
      </c>
      <c r="D357" s="55" t="s">
        <v>324</v>
      </c>
      <c r="E357" s="55" t="s">
        <v>167</v>
      </c>
      <c r="F357" s="52" t="n">
        <v>1113.3</v>
      </c>
    </row>
    <row r="358" s="45" customFormat="true" ht="24" hidden="false" customHeight="false" outlineLevel="0" collapsed="false">
      <c r="A358" s="53" t="s">
        <v>316</v>
      </c>
      <c r="B358" s="55" t="s">
        <v>520</v>
      </c>
      <c r="C358" s="55" t="s">
        <v>319</v>
      </c>
      <c r="D358" s="55" t="s">
        <v>324</v>
      </c>
      <c r="E358" s="55" t="s">
        <v>317</v>
      </c>
      <c r="F358" s="52" t="n">
        <v>40289.2</v>
      </c>
    </row>
    <row r="359" s="45" customFormat="true" ht="12.75" hidden="false" customHeight="false" outlineLevel="0" collapsed="false">
      <c r="A359" s="57" t="s">
        <v>325</v>
      </c>
      <c r="B359" s="58" t="s">
        <v>520</v>
      </c>
      <c r="C359" s="58" t="s">
        <v>319</v>
      </c>
      <c r="D359" s="58" t="s">
        <v>326</v>
      </c>
      <c r="E359" s="58"/>
      <c r="F359" s="44" t="n">
        <f aca="false">SUM(F360:F361)</f>
        <v>2048.8</v>
      </c>
    </row>
    <row r="360" s="45" customFormat="true" ht="24" hidden="false" customHeight="false" outlineLevel="0" collapsed="false">
      <c r="A360" s="53" t="s">
        <v>166</v>
      </c>
      <c r="B360" s="55" t="s">
        <v>520</v>
      </c>
      <c r="C360" s="55" t="s">
        <v>319</v>
      </c>
      <c r="D360" s="55" t="s">
        <v>326</v>
      </c>
      <c r="E360" s="55" t="s">
        <v>167</v>
      </c>
      <c r="F360" s="52" t="n">
        <v>1944.4</v>
      </c>
    </row>
    <row r="361" s="45" customFormat="true" ht="24" hidden="false" customHeight="false" outlineLevel="0" collapsed="false">
      <c r="A361" s="53" t="s">
        <v>316</v>
      </c>
      <c r="B361" s="55" t="s">
        <v>520</v>
      </c>
      <c r="C361" s="55" t="s">
        <v>319</v>
      </c>
      <c r="D361" s="55" t="s">
        <v>326</v>
      </c>
      <c r="E361" s="55" t="s">
        <v>317</v>
      </c>
      <c r="F361" s="52" t="n">
        <v>104.4</v>
      </c>
    </row>
    <row r="362" s="45" customFormat="true" ht="12.75" hidden="false" customHeight="false" outlineLevel="0" collapsed="false">
      <c r="A362" s="57" t="s">
        <v>327</v>
      </c>
      <c r="B362" s="58" t="s">
        <v>520</v>
      </c>
      <c r="C362" s="58" t="s">
        <v>319</v>
      </c>
      <c r="D362" s="58" t="s">
        <v>328</v>
      </c>
      <c r="E362" s="58"/>
      <c r="F362" s="44" t="n">
        <f aca="false">F363</f>
        <v>14440.15</v>
      </c>
    </row>
    <row r="363" s="49" customFormat="true" ht="12" hidden="false" customHeight="true" outlineLevel="0" collapsed="false">
      <c r="A363" s="59" t="s">
        <v>329</v>
      </c>
      <c r="B363" s="60" t="s">
        <v>520</v>
      </c>
      <c r="C363" s="60" t="s">
        <v>319</v>
      </c>
      <c r="D363" s="60" t="s">
        <v>330</v>
      </c>
      <c r="E363" s="60"/>
      <c r="F363" s="48" t="n">
        <f aca="false">SUM(F364:F365)</f>
        <v>14440.15</v>
      </c>
    </row>
    <row r="364" s="45" customFormat="true" ht="12.75" hidden="false" customHeight="false" outlineLevel="0" collapsed="false">
      <c r="A364" s="53" t="s">
        <v>261</v>
      </c>
      <c r="B364" s="55" t="s">
        <v>520</v>
      </c>
      <c r="C364" s="55" t="s">
        <v>319</v>
      </c>
      <c r="D364" s="55" t="s">
        <v>330</v>
      </c>
      <c r="E364" s="55" t="s">
        <v>262</v>
      </c>
      <c r="F364" s="52" t="n">
        <v>13794.7995</v>
      </c>
    </row>
    <row r="365" s="45" customFormat="true" ht="12.75" hidden="false" customHeight="false" outlineLevel="0" collapsed="false">
      <c r="A365" s="53" t="s">
        <v>331</v>
      </c>
      <c r="B365" s="55" t="s">
        <v>520</v>
      </c>
      <c r="C365" s="55" t="s">
        <v>319</v>
      </c>
      <c r="D365" s="55" t="s">
        <v>330</v>
      </c>
      <c r="E365" s="55" t="s">
        <v>332</v>
      </c>
      <c r="F365" s="52" t="n">
        <v>645.3505</v>
      </c>
    </row>
    <row r="366" s="49" customFormat="true" ht="48" hidden="false" customHeight="false" outlineLevel="0" collapsed="false">
      <c r="A366" s="57" t="s">
        <v>421</v>
      </c>
      <c r="B366" s="108" t="n">
        <v>610</v>
      </c>
      <c r="C366" s="58" t="s">
        <v>319</v>
      </c>
      <c r="D366" s="58" t="s">
        <v>177</v>
      </c>
      <c r="E366" s="58"/>
      <c r="F366" s="44" t="n">
        <f aca="false">F367</f>
        <v>577196.43139</v>
      </c>
    </row>
    <row r="367" s="45" customFormat="true" ht="36" hidden="false" customHeight="false" outlineLevel="0" collapsed="false">
      <c r="A367" s="59" t="s">
        <v>334</v>
      </c>
      <c r="B367" s="110" t="n">
        <v>610</v>
      </c>
      <c r="C367" s="60" t="s">
        <v>319</v>
      </c>
      <c r="D367" s="60" t="s">
        <v>335</v>
      </c>
      <c r="E367" s="60"/>
      <c r="F367" s="48" t="n">
        <f aca="false">SUM(F368:F369)</f>
        <v>577196.43139</v>
      </c>
    </row>
    <row r="368" s="49" customFormat="true" ht="24" hidden="false" customHeight="false" outlineLevel="0" collapsed="false">
      <c r="A368" s="53" t="s">
        <v>166</v>
      </c>
      <c r="B368" s="55" t="s">
        <v>520</v>
      </c>
      <c r="C368" s="55" t="s">
        <v>319</v>
      </c>
      <c r="D368" s="55" t="s">
        <v>335</v>
      </c>
      <c r="E368" s="55" t="s">
        <v>167</v>
      </c>
      <c r="F368" s="52" t="n">
        <v>549904.74339</v>
      </c>
    </row>
    <row r="369" s="45" customFormat="true" ht="12.75" hidden="false" customHeight="true" outlineLevel="0" collapsed="false">
      <c r="A369" s="53" t="s">
        <v>316</v>
      </c>
      <c r="B369" s="55" t="s">
        <v>520</v>
      </c>
      <c r="C369" s="55" t="s">
        <v>319</v>
      </c>
      <c r="D369" s="55" t="s">
        <v>335</v>
      </c>
      <c r="E369" s="55" t="s">
        <v>317</v>
      </c>
      <c r="F369" s="52" t="n">
        <v>27291.688</v>
      </c>
    </row>
    <row r="370" s="45" customFormat="true" ht="12.75" hidden="false" customHeight="true" outlineLevel="0" collapsed="false">
      <c r="A370" s="57" t="s">
        <v>336</v>
      </c>
      <c r="B370" s="58" t="s">
        <v>520</v>
      </c>
      <c r="C370" s="58" t="s">
        <v>319</v>
      </c>
      <c r="D370" s="58" t="s">
        <v>337</v>
      </c>
      <c r="E370" s="58"/>
      <c r="F370" s="44" t="n">
        <f aca="false">F371</f>
        <v>27333</v>
      </c>
    </row>
    <row r="371" s="49" customFormat="true" ht="12.75" hidden="false" customHeight="true" outlineLevel="0" collapsed="false">
      <c r="A371" s="59" t="s">
        <v>338</v>
      </c>
      <c r="B371" s="60" t="s">
        <v>520</v>
      </c>
      <c r="C371" s="60" t="s">
        <v>319</v>
      </c>
      <c r="D371" s="60" t="s">
        <v>339</v>
      </c>
      <c r="E371" s="60"/>
      <c r="F371" s="48" t="n">
        <f aca="false">SUM(F372:F373)</f>
        <v>27333</v>
      </c>
    </row>
    <row r="372" s="45" customFormat="true" ht="12.75" hidden="false" customHeight="true" outlineLevel="0" collapsed="false">
      <c r="A372" s="53" t="s">
        <v>166</v>
      </c>
      <c r="B372" s="55" t="s">
        <v>520</v>
      </c>
      <c r="C372" s="55" t="s">
        <v>319</v>
      </c>
      <c r="D372" s="55" t="s">
        <v>339</v>
      </c>
      <c r="E372" s="55" t="s">
        <v>167</v>
      </c>
      <c r="F372" s="52" t="n">
        <v>26132.286</v>
      </c>
    </row>
    <row r="373" s="45" customFormat="true" ht="12.75" hidden="false" customHeight="true" outlineLevel="0" collapsed="false">
      <c r="A373" s="53" t="s">
        <v>316</v>
      </c>
      <c r="B373" s="55" t="s">
        <v>520</v>
      </c>
      <c r="C373" s="55" t="s">
        <v>319</v>
      </c>
      <c r="D373" s="55" t="s">
        <v>339</v>
      </c>
      <c r="E373" s="55" t="s">
        <v>317</v>
      </c>
      <c r="F373" s="52" t="n">
        <v>1200.714</v>
      </c>
    </row>
    <row r="374" s="49" customFormat="true" ht="12.75" hidden="false" customHeight="true" outlineLevel="0" collapsed="false">
      <c r="A374" s="72" t="s">
        <v>348</v>
      </c>
      <c r="B374" s="73" t="s">
        <v>520</v>
      </c>
      <c r="C374" s="73" t="s">
        <v>349</v>
      </c>
      <c r="D374" s="73"/>
      <c r="E374" s="73"/>
      <c r="F374" s="41" t="n">
        <f aca="false">F375</f>
        <v>66940</v>
      </c>
    </row>
    <row r="375" s="45" customFormat="true" ht="12.75" hidden="false" customHeight="true" outlineLevel="0" collapsed="false">
      <c r="A375" s="57" t="s">
        <v>181</v>
      </c>
      <c r="B375" s="58" t="s">
        <v>520</v>
      </c>
      <c r="C375" s="58" t="s">
        <v>349</v>
      </c>
      <c r="D375" s="58" t="s">
        <v>182</v>
      </c>
      <c r="E375" s="58"/>
      <c r="F375" s="44" t="n">
        <f aca="false">F376+F379+F382+F384+F387+F390+F393+F396</f>
        <v>66940</v>
      </c>
    </row>
    <row r="376" s="45" customFormat="true" ht="12.75" hidden="false" customHeight="true" outlineLevel="0" collapsed="false">
      <c r="A376" s="59" t="s">
        <v>357</v>
      </c>
      <c r="B376" s="60" t="s">
        <v>520</v>
      </c>
      <c r="C376" s="60" t="s">
        <v>349</v>
      </c>
      <c r="D376" s="60" t="s">
        <v>358</v>
      </c>
      <c r="E376" s="60"/>
      <c r="F376" s="48" t="n">
        <f aca="false">SUM(F377:F378)</f>
        <v>11000</v>
      </c>
    </row>
    <row r="377" s="49" customFormat="true" ht="12.75" hidden="false" customHeight="true" outlineLevel="0" collapsed="false">
      <c r="A377" s="53" t="s">
        <v>261</v>
      </c>
      <c r="B377" s="55" t="s">
        <v>520</v>
      </c>
      <c r="C377" s="55" t="s">
        <v>349</v>
      </c>
      <c r="D377" s="55" t="s">
        <v>358</v>
      </c>
      <c r="E377" s="55" t="s">
        <v>262</v>
      </c>
      <c r="F377" s="52" t="n">
        <v>10688.14</v>
      </c>
    </row>
    <row r="378" customFormat="false" ht="12.75" hidden="false" customHeight="false" outlineLevel="0" collapsed="false">
      <c r="A378" s="53" t="s">
        <v>331</v>
      </c>
      <c r="B378" s="55" t="s">
        <v>520</v>
      </c>
      <c r="C378" s="55" t="s">
        <v>349</v>
      </c>
      <c r="D378" s="55" t="s">
        <v>358</v>
      </c>
      <c r="E378" s="55" t="s">
        <v>332</v>
      </c>
      <c r="F378" s="52" t="n">
        <v>311.86</v>
      </c>
    </row>
    <row r="379" customFormat="false" ht="12.75" hidden="false" customHeight="false" outlineLevel="0" collapsed="false">
      <c r="A379" s="59" t="s">
        <v>359</v>
      </c>
      <c r="B379" s="60" t="s">
        <v>520</v>
      </c>
      <c r="C379" s="60" t="s">
        <v>349</v>
      </c>
      <c r="D379" s="60" t="s">
        <v>360</v>
      </c>
      <c r="E379" s="60"/>
      <c r="F379" s="48" t="n">
        <f aca="false">SUM(F380:F381)</f>
        <v>10000</v>
      </c>
    </row>
    <row r="380" customFormat="false" ht="12.75" hidden="false" customHeight="false" outlineLevel="0" collapsed="false">
      <c r="A380" s="53" t="s">
        <v>261</v>
      </c>
      <c r="B380" s="55" t="s">
        <v>520</v>
      </c>
      <c r="C380" s="55" t="s">
        <v>349</v>
      </c>
      <c r="D380" s="55" t="s">
        <v>360</v>
      </c>
      <c r="E380" s="55" t="s">
        <v>262</v>
      </c>
      <c r="F380" s="52" t="n">
        <v>9433</v>
      </c>
    </row>
    <row r="381" s="45" customFormat="true" ht="12.75" hidden="false" customHeight="false" outlineLevel="0" collapsed="false">
      <c r="A381" s="53" t="s">
        <v>331</v>
      </c>
      <c r="B381" s="55" t="s">
        <v>520</v>
      </c>
      <c r="C381" s="55" t="s">
        <v>349</v>
      </c>
      <c r="D381" s="55" t="s">
        <v>360</v>
      </c>
      <c r="E381" s="55" t="s">
        <v>332</v>
      </c>
      <c r="F381" s="52" t="n">
        <v>567</v>
      </c>
    </row>
    <row r="382" customFormat="false" ht="12.75" hidden="false" customHeight="false" outlineLevel="0" collapsed="false">
      <c r="A382" s="59" t="s">
        <v>361</v>
      </c>
      <c r="B382" s="60" t="s">
        <v>520</v>
      </c>
      <c r="C382" s="60" t="s">
        <v>349</v>
      </c>
      <c r="D382" s="60" t="s">
        <v>362</v>
      </c>
      <c r="E382" s="60"/>
      <c r="F382" s="48" t="n">
        <f aca="false">F383</f>
        <v>2000</v>
      </c>
    </row>
    <row r="383" customFormat="false" ht="12.75" hidden="false" customHeight="false" outlineLevel="0" collapsed="false">
      <c r="A383" s="53" t="s">
        <v>261</v>
      </c>
      <c r="B383" s="55" t="s">
        <v>520</v>
      </c>
      <c r="C383" s="55" t="s">
        <v>349</v>
      </c>
      <c r="D383" s="55" t="s">
        <v>362</v>
      </c>
      <c r="E383" s="55" t="s">
        <v>262</v>
      </c>
      <c r="F383" s="52" t="n">
        <f aca="false">3000-1000</f>
        <v>2000</v>
      </c>
    </row>
    <row r="384" customFormat="false" ht="12.75" hidden="false" customHeight="false" outlineLevel="0" collapsed="false">
      <c r="A384" s="59" t="s">
        <v>363</v>
      </c>
      <c r="B384" s="60" t="s">
        <v>520</v>
      </c>
      <c r="C384" s="60" t="s">
        <v>349</v>
      </c>
      <c r="D384" s="60" t="s">
        <v>364</v>
      </c>
      <c r="E384" s="60"/>
      <c r="F384" s="48" t="n">
        <f aca="false">SUM(F385:F386)</f>
        <v>29945</v>
      </c>
    </row>
    <row r="385" customFormat="false" ht="12.75" hidden="false" customHeight="false" outlineLevel="0" collapsed="false">
      <c r="A385" s="53" t="s">
        <v>261</v>
      </c>
      <c r="B385" s="55" t="s">
        <v>520</v>
      </c>
      <c r="C385" s="55" t="s">
        <v>349</v>
      </c>
      <c r="D385" s="55" t="s">
        <v>364</v>
      </c>
      <c r="E385" s="55" t="s">
        <v>262</v>
      </c>
      <c r="F385" s="52" t="n">
        <v>28055.5</v>
      </c>
    </row>
    <row r="386" customFormat="false" ht="12.75" hidden="false" customHeight="false" outlineLevel="0" collapsed="false">
      <c r="A386" s="53" t="s">
        <v>331</v>
      </c>
      <c r="B386" s="55" t="s">
        <v>520</v>
      </c>
      <c r="C386" s="55" t="s">
        <v>349</v>
      </c>
      <c r="D386" s="55" t="s">
        <v>364</v>
      </c>
      <c r="E386" s="55" t="s">
        <v>332</v>
      </c>
      <c r="F386" s="52" t="n">
        <v>1889.5</v>
      </c>
    </row>
    <row r="387" customFormat="false" ht="24" hidden="false" customHeight="false" outlineLevel="0" collapsed="false">
      <c r="A387" s="59" t="s">
        <v>365</v>
      </c>
      <c r="B387" s="60" t="s">
        <v>520</v>
      </c>
      <c r="C387" s="60" t="s">
        <v>349</v>
      </c>
      <c r="D387" s="60" t="s">
        <v>366</v>
      </c>
      <c r="E387" s="60"/>
      <c r="F387" s="48" t="n">
        <f aca="false">SUM(F388:F389)</f>
        <v>8790</v>
      </c>
    </row>
    <row r="388" customFormat="false" ht="12.75" hidden="false" customHeight="false" outlineLevel="0" collapsed="false">
      <c r="A388" s="53" t="s">
        <v>261</v>
      </c>
      <c r="B388" s="55" t="s">
        <v>520</v>
      </c>
      <c r="C388" s="55" t="s">
        <v>349</v>
      </c>
      <c r="D388" s="55" t="s">
        <v>366</v>
      </c>
      <c r="E388" s="55" t="s">
        <v>262</v>
      </c>
      <c r="F388" s="52" t="n">
        <v>8470</v>
      </c>
    </row>
    <row r="389" s="45" customFormat="true" ht="12.75" hidden="false" customHeight="false" outlineLevel="0" collapsed="false">
      <c r="A389" s="53" t="s">
        <v>331</v>
      </c>
      <c r="B389" s="55" t="s">
        <v>520</v>
      </c>
      <c r="C389" s="55" t="s">
        <v>349</v>
      </c>
      <c r="D389" s="55" t="s">
        <v>366</v>
      </c>
      <c r="E389" s="55" t="s">
        <v>332</v>
      </c>
      <c r="F389" s="52" t="n">
        <v>320</v>
      </c>
    </row>
    <row r="390" customFormat="false" ht="12.75" hidden="false" customHeight="false" outlineLevel="0" collapsed="false">
      <c r="A390" s="59" t="s">
        <v>367</v>
      </c>
      <c r="B390" s="60" t="s">
        <v>520</v>
      </c>
      <c r="C390" s="60" t="s">
        <v>349</v>
      </c>
      <c r="D390" s="60" t="s">
        <v>368</v>
      </c>
      <c r="E390" s="60"/>
      <c r="F390" s="48" t="n">
        <f aca="false">SUM(F391:F392)</f>
        <v>3205</v>
      </c>
    </row>
    <row r="391" customFormat="false" ht="12.75" hidden="false" customHeight="false" outlineLevel="0" collapsed="false">
      <c r="A391" s="53" t="s">
        <v>261</v>
      </c>
      <c r="B391" s="55" t="s">
        <v>520</v>
      </c>
      <c r="C391" s="55" t="s">
        <v>349</v>
      </c>
      <c r="D391" s="55" t="s">
        <v>368</v>
      </c>
      <c r="E391" s="55" t="s">
        <v>262</v>
      </c>
      <c r="F391" s="52" t="n">
        <v>2895</v>
      </c>
    </row>
    <row r="392" customFormat="false" ht="12.75" hidden="false" customHeight="false" outlineLevel="0" collapsed="false">
      <c r="A392" s="53" t="s">
        <v>331</v>
      </c>
      <c r="B392" s="55" t="s">
        <v>520</v>
      </c>
      <c r="C392" s="55" t="s">
        <v>349</v>
      </c>
      <c r="D392" s="55" t="s">
        <v>368</v>
      </c>
      <c r="E392" s="55" t="s">
        <v>332</v>
      </c>
      <c r="F392" s="52" t="n">
        <v>310</v>
      </c>
    </row>
    <row r="393" customFormat="false" ht="24" hidden="false" customHeight="false" outlineLevel="0" collapsed="false">
      <c r="A393" s="59" t="s">
        <v>369</v>
      </c>
      <c r="B393" s="60" t="s">
        <v>520</v>
      </c>
      <c r="C393" s="60" t="s">
        <v>349</v>
      </c>
      <c r="D393" s="60" t="s">
        <v>370</v>
      </c>
      <c r="E393" s="60"/>
      <c r="F393" s="48" t="n">
        <f aca="false">SUM(F394:F395)</f>
        <v>1000</v>
      </c>
    </row>
    <row r="394" customFormat="false" ht="12.75" hidden="false" customHeight="false" outlineLevel="0" collapsed="false">
      <c r="A394" s="53" t="s">
        <v>261</v>
      </c>
      <c r="B394" s="55" t="s">
        <v>520</v>
      </c>
      <c r="C394" s="55" t="s">
        <v>349</v>
      </c>
      <c r="D394" s="55" t="s">
        <v>370</v>
      </c>
      <c r="E394" s="55" t="s">
        <v>262</v>
      </c>
      <c r="F394" s="52" t="n">
        <v>951</v>
      </c>
    </row>
    <row r="395" customFormat="false" ht="12.75" hidden="false" customHeight="false" outlineLevel="0" collapsed="false">
      <c r="A395" s="53" t="s">
        <v>331</v>
      </c>
      <c r="B395" s="55" t="s">
        <v>520</v>
      </c>
      <c r="C395" s="55" t="s">
        <v>349</v>
      </c>
      <c r="D395" s="55" t="s">
        <v>370</v>
      </c>
      <c r="E395" s="55" t="s">
        <v>332</v>
      </c>
      <c r="F395" s="52" t="n">
        <v>49</v>
      </c>
    </row>
    <row r="396" customFormat="false" ht="12.75" hidden="false" customHeight="false" outlineLevel="0" collapsed="false">
      <c r="A396" s="59" t="s">
        <v>371</v>
      </c>
      <c r="B396" s="60" t="s">
        <v>520</v>
      </c>
      <c r="C396" s="60" t="s">
        <v>349</v>
      </c>
      <c r="D396" s="60" t="s">
        <v>372</v>
      </c>
      <c r="E396" s="60"/>
      <c r="F396" s="48" t="n">
        <f aca="false">SUM(F397)</f>
        <v>1000</v>
      </c>
    </row>
    <row r="397" customFormat="false" ht="12.75" hidden="false" customHeight="false" outlineLevel="0" collapsed="false">
      <c r="A397" s="53" t="s">
        <v>261</v>
      </c>
      <c r="B397" s="55" t="s">
        <v>520</v>
      </c>
      <c r="C397" s="55" t="s">
        <v>349</v>
      </c>
      <c r="D397" s="55" t="s">
        <v>372</v>
      </c>
      <c r="E397" s="55" t="s">
        <v>262</v>
      </c>
      <c r="F397" s="52" t="n">
        <v>1000</v>
      </c>
    </row>
    <row r="398" customFormat="false" ht="12.75" hidden="false" customHeight="false" outlineLevel="0" collapsed="false">
      <c r="A398" s="72" t="s">
        <v>390</v>
      </c>
      <c r="B398" s="73" t="s">
        <v>520</v>
      </c>
      <c r="C398" s="73" t="s">
        <v>391</v>
      </c>
      <c r="D398" s="73"/>
      <c r="E398" s="73"/>
      <c r="F398" s="41" t="n">
        <f aca="false">F399+F408</f>
        <v>116541.9</v>
      </c>
    </row>
    <row r="399" customFormat="false" ht="12.75" hidden="false" customHeight="false" outlineLevel="0" collapsed="false">
      <c r="A399" s="72" t="s">
        <v>392</v>
      </c>
      <c r="B399" s="73" t="s">
        <v>520</v>
      </c>
      <c r="C399" s="73" t="s">
        <v>393</v>
      </c>
      <c r="D399" s="73"/>
      <c r="E399" s="73"/>
      <c r="F399" s="41" t="n">
        <f aca="false">F400+F405</f>
        <v>42393.9</v>
      </c>
    </row>
    <row r="400" customFormat="false" ht="12.75" hidden="false" customHeight="false" outlineLevel="0" collapsed="false">
      <c r="A400" s="57" t="s">
        <v>394</v>
      </c>
      <c r="B400" s="58" t="s">
        <v>520</v>
      </c>
      <c r="C400" s="58" t="s">
        <v>393</v>
      </c>
      <c r="D400" s="58" t="s">
        <v>395</v>
      </c>
      <c r="E400" s="58"/>
      <c r="F400" s="44" t="n">
        <f aca="false">F401</f>
        <v>41783.9</v>
      </c>
    </row>
    <row r="401" customFormat="false" ht="12.75" hidden="false" customHeight="false" outlineLevel="0" collapsed="false">
      <c r="A401" s="59" t="s">
        <v>161</v>
      </c>
      <c r="B401" s="60" t="s">
        <v>520</v>
      </c>
      <c r="C401" s="60" t="s">
        <v>393</v>
      </c>
      <c r="D401" s="60" t="s">
        <v>396</v>
      </c>
      <c r="E401" s="60"/>
      <c r="F401" s="48" t="n">
        <f aca="false">SUM(F402:F404)</f>
        <v>41783.9</v>
      </c>
    </row>
    <row r="402" customFormat="false" ht="12.75" hidden="false" customHeight="false" outlineLevel="0" collapsed="false">
      <c r="A402" s="53" t="s">
        <v>261</v>
      </c>
      <c r="B402" s="55" t="s">
        <v>520</v>
      </c>
      <c r="C402" s="55" t="s">
        <v>393</v>
      </c>
      <c r="D402" s="55" t="s">
        <v>396</v>
      </c>
      <c r="E402" s="55" t="s">
        <v>262</v>
      </c>
      <c r="F402" s="52" t="n">
        <v>34868.8</v>
      </c>
    </row>
    <row r="403" customFormat="false" ht="24" hidden="false" customHeight="false" outlineLevel="0" collapsed="false">
      <c r="A403" s="53" t="s">
        <v>316</v>
      </c>
      <c r="B403" s="55" t="s">
        <v>520</v>
      </c>
      <c r="C403" s="55" t="s">
        <v>393</v>
      </c>
      <c r="D403" s="55" t="s">
        <v>396</v>
      </c>
      <c r="E403" s="55" t="s">
        <v>317</v>
      </c>
      <c r="F403" s="52" t="n">
        <v>1026.4</v>
      </c>
    </row>
    <row r="404" customFormat="false" ht="12.75" hidden="false" customHeight="false" outlineLevel="0" collapsed="false">
      <c r="A404" s="53" t="s">
        <v>331</v>
      </c>
      <c r="B404" s="55" t="s">
        <v>520</v>
      </c>
      <c r="C404" s="55" t="s">
        <v>393</v>
      </c>
      <c r="D404" s="55" t="s">
        <v>396</v>
      </c>
      <c r="E404" s="55" t="s">
        <v>332</v>
      </c>
      <c r="F404" s="52" t="n">
        <v>5888.7</v>
      </c>
    </row>
    <row r="405" customFormat="false" ht="12.75" hidden="false" customHeight="false" outlineLevel="0" collapsed="false">
      <c r="A405" s="57" t="s">
        <v>181</v>
      </c>
      <c r="B405" s="58" t="s">
        <v>520</v>
      </c>
      <c r="C405" s="58" t="s">
        <v>393</v>
      </c>
      <c r="D405" s="58" t="s">
        <v>182</v>
      </c>
      <c r="E405" s="58"/>
      <c r="F405" s="44" t="n">
        <f aca="false">F406</f>
        <v>610</v>
      </c>
    </row>
    <row r="406" customFormat="false" ht="12.75" hidden="false" customHeight="false" outlineLevel="0" collapsed="false">
      <c r="A406" s="59" t="s">
        <v>397</v>
      </c>
      <c r="B406" s="60" t="s">
        <v>520</v>
      </c>
      <c r="C406" s="60" t="s">
        <v>393</v>
      </c>
      <c r="D406" s="60" t="s">
        <v>398</v>
      </c>
      <c r="E406" s="60"/>
      <c r="F406" s="48" t="n">
        <f aca="false">F407</f>
        <v>610</v>
      </c>
    </row>
    <row r="407" customFormat="false" ht="12.75" hidden="false" customHeight="false" outlineLevel="0" collapsed="false">
      <c r="A407" s="53" t="s">
        <v>261</v>
      </c>
      <c r="B407" s="55" t="s">
        <v>520</v>
      </c>
      <c r="C407" s="55" t="s">
        <v>393</v>
      </c>
      <c r="D407" s="55" t="s">
        <v>398</v>
      </c>
      <c r="E407" s="55" t="s">
        <v>262</v>
      </c>
      <c r="F407" s="52" t="n">
        <v>610</v>
      </c>
    </row>
    <row r="408" customFormat="false" ht="12.75" hidden="false" customHeight="false" outlineLevel="0" collapsed="false">
      <c r="A408" s="72" t="s">
        <v>399</v>
      </c>
      <c r="B408" s="73" t="s">
        <v>520</v>
      </c>
      <c r="C408" s="73" t="s">
        <v>400</v>
      </c>
      <c r="D408" s="73"/>
      <c r="E408" s="73"/>
      <c r="F408" s="41" t="n">
        <f aca="false">F409+F412</f>
        <v>74148</v>
      </c>
    </row>
    <row r="409" customFormat="false" ht="12.75" hidden="false" customHeight="false" outlineLevel="0" collapsed="false">
      <c r="A409" s="57" t="s">
        <v>401</v>
      </c>
      <c r="B409" s="58" t="s">
        <v>520</v>
      </c>
      <c r="C409" s="58" t="s">
        <v>400</v>
      </c>
      <c r="D409" s="58" t="s">
        <v>402</v>
      </c>
      <c r="E409" s="58"/>
      <c r="F409" s="44" t="n">
        <f aca="false">F410</f>
        <v>32947</v>
      </c>
    </row>
    <row r="410" customFormat="false" ht="12.75" hidden="false" customHeight="false" outlineLevel="0" collapsed="false">
      <c r="A410" s="59" t="s">
        <v>161</v>
      </c>
      <c r="B410" s="60" t="s">
        <v>520</v>
      </c>
      <c r="C410" s="60" t="s">
        <v>400</v>
      </c>
      <c r="D410" s="60" t="s">
        <v>403</v>
      </c>
      <c r="E410" s="60"/>
      <c r="F410" s="48" t="n">
        <f aca="false">SUM(F411)</f>
        <v>32947</v>
      </c>
    </row>
    <row r="411" s="56" customFormat="true" ht="12.75" hidden="false" customHeight="false" outlineLevel="0" collapsed="false">
      <c r="A411" s="53" t="s">
        <v>261</v>
      </c>
      <c r="B411" s="55" t="s">
        <v>520</v>
      </c>
      <c r="C411" s="55" t="s">
        <v>400</v>
      </c>
      <c r="D411" s="55" t="s">
        <v>403</v>
      </c>
      <c r="E411" s="55" t="s">
        <v>262</v>
      </c>
      <c r="F411" s="52" t="n">
        <v>32947</v>
      </c>
    </row>
    <row r="412" s="56" customFormat="true" ht="12.75" hidden="false" customHeight="false" outlineLevel="0" collapsed="false">
      <c r="A412" s="57" t="s">
        <v>181</v>
      </c>
      <c r="B412" s="58" t="s">
        <v>520</v>
      </c>
      <c r="C412" s="58" t="s">
        <v>400</v>
      </c>
      <c r="D412" s="58" t="s">
        <v>182</v>
      </c>
      <c r="E412" s="58"/>
      <c r="F412" s="44" t="n">
        <f aca="false">F413</f>
        <v>41201</v>
      </c>
    </row>
    <row r="413" customFormat="false" ht="12.75" hidden="false" customHeight="false" outlineLevel="0" collapsed="false">
      <c r="A413" s="59" t="s">
        <v>397</v>
      </c>
      <c r="B413" s="60" t="s">
        <v>520</v>
      </c>
      <c r="C413" s="60" t="s">
        <v>400</v>
      </c>
      <c r="D413" s="60" t="s">
        <v>398</v>
      </c>
      <c r="E413" s="60"/>
      <c r="F413" s="48" t="n">
        <f aca="false">F414</f>
        <v>41201</v>
      </c>
    </row>
    <row r="414" s="99" customFormat="true" ht="12.75" hidden="false" customHeight="false" outlineLevel="0" collapsed="false">
      <c r="A414" s="53" t="s">
        <v>261</v>
      </c>
      <c r="B414" s="55" t="s">
        <v>520</v>
      </c>
      <c r="C414" s="55" t="s">
        <v>400</v>
      </c>
      <c r="D414" s="55" t="s">
        <v>398</v>
      </c>
      <c r="E414" s="55" t="s">
        <v>262</v>
      </c>
      <c r="F414" s="52" t="n">
        <v>41201</v>
      </c>
    </row>
    <row r="415" customFormat="false" ht="13.5" hidden="false" customHeight="true" outlineLevel="0" collapsed="false">
      <c r="A415" s="72" t="s">
        <v>424</v>
      </c>
      <c r="B415" s="73" t="s">
        <v>520</v>
      </c>
      <c r="C415" s="73" t="n">
        <v>1000</v>
      </c>
      <c r="D415" s="73"/>
      <c r="E415" s="73"/>
      <c r="F415" s="41" t="n">
        <f aca="false">F416+F420+F429</f>
        <v>42312.99</v>
      </c>
    </row>
    <row r="416" customFormat="false" ht="12.75" hidden="false" customHeight="false" outlineLevel="0" collapsed="false">
      <c r="A416" s="72" t="s">
        <v>425</v>
      </c>
      <c r="B416" s="73" t="s">
        <v>520</v>
      </c>
      <c r="C416" s="73" t="s">
        <v>426</v>
      </c>
      <c r="D416" s="73"/>
      <c r="E416" s="73"/>
      <c r="F416" s="41" t="n">
        <f aca="false">F417</f>
        <v>1700</v>
      </c>
    </row>
    <row r="417" customFormat="false" ht="12.75" hidden="false" customHeight="false" outlineLevel="0" collapsed="false">
      <c r="A417" s="57" t="s">
        <v>427</v>
      </c>
      <c r="B417" s="58" t="s">
        <v>520</v>
      </c>
      <c r="C417" s="58" t="n">
        <v>1001</v>
      </c>
      <c r="D417" s="58" t="n">
        <v>4910000</v>
      </c>
      <c r="E417" s="58"/>
      <c r="F417" s="44" t="n">
        <f aca="false">F418</f>
        <v>1700</v>
      </c>
    </row>
    <row r="418" customFormat="false" ht="12.75" hidden="false" customHeight="false" outlineLevel="0" collapsed="false">
      <c r="A418" s="59" t="s">
        <v>428</v>
      </c>
      <c r="B418" s="60" t="s">
        <v>520</v>
      </c>
      <c r="C418" s="60" t="n">
        <v>1001</v>
      </c>
      <c r="D418" s="60" t="n">
        <v>4910100</v>
      </c>
      <c r="E418" s="60"/>
      <c r="F418" s="48" t="n">
        <f aca="false">F419</f>
        <v>1700</v>
      </c>
    </row>
    <row r="419" customFormat="false" ht="12.75" hidden="false" customHeight="false" outlineLevel="0" collapsed="false">
      <c r="A419" s="53" t="s">
        <v>429</v>
      </c>
      <c r="B419" s="55" t="s">
        <v>520</v>
      </c>
      <c r="C419" s="55" t="n">
        <v>1001</v>
      </c>
      <c r="D419" s="55" t="n">
        <v>4910100</v>
      </c>
      <c r="E419" s="55" t="s">
        <v>430</v>
      </c>
      <c r="F419" s="52" t="n">
        <v>1700</v>
      </c>
    </row>
    <row r="420" customFormat="false" ht="12.75" hidden="false" customHeight="false" outlineLevel="0" collapsed="false">
      <c r="A420" s="72" t="s">
        <v>431</v>
      </c>
      <c r="B420" s="73" t="s">
        <v>520</v>
      </c>
      <c r="C420" s="73" t="s">
        <v>432</v>
      </c>
      <c r="D420" s="73"/>
      <c r="E420" s="73"/>
      <c r="F420" s="41" t="n">
        <f aca="false">F421+F424</f>
        <v>27562.99</v>
      </c>
    </row>
    <row r="421" customFormat="false" ht="12.75" hidden="false" customHeight="false" outlineLevel="0" collapsed="false">
      <c r="A421" s="42" t="s">
        <v>433</v>
      </c>
      <c r="B421" s="77" t="s">
        <v>520</v>
      </c>
      <c r="C421" s="77" t="s">
        <v>432</v>
      </c>
      <c r="D421" s="77" t="s">
        <v>434</v>
      </c>
      <c r="E421" s="77"/>
      <c r="F421" s="78" t="n">
        <f aca="false">F422</f>
        <v>9434.09</v>
      </c>
    </row>
    <row r="422" customFormat="false" ht="12.75" hidden="false" customHeight="false" outlineLevel="0" collapsed="false">
      <c r="A422" s="46" t="s">
        <v>435</v>
      </c>
      <c r="B422" s="111" t="s">
        <v>520</v>
      </c>
      <c r="C422" s="111" t="s">
        <v>432</v>
      </c>
      <c r="D422" s="111" t="s">
        <v>436</v>
      </c>
      <c r="E422" s="111"/>
      <c r="F422" s="112" t="n">
        <f aca="false">F423</f>
        <v>9434.09</v>
      </c>
    </row>
    <row r="423" customFormat="false" ht="12.75" hidden="false" customHeight="false" outlineLevel="0" collapsed="false">
      <c r="A423" s="53" t="s">
        <v>303</v>
      </c>
      <c r="B423" s="79" t="s">
        <v>520</v>
      </c>
      <c r="C423" s="79" t="s">
        <v>432</v>
      </c>
      <c r="D423" s="79" t="s">
        <v>436</v>
      </c>
      <c r="E423" s="79" t="s">
        <v>304</v>
      </c>
      <c r="F423" s="80" t="n">
        <v>9434.09</v>
      </c>
    </row>
    <row r="424" customFormat="false" ht="12" hidden="false" customHeight="true" outlineLevel="0" collapsed="false">
      <c r="A424" s="57" t="s">
        <v>441</v>
      </c>
      <c r="B424" s="58" t="s">
        <v>520</v>
      </c>
      <c r="C424" s="58" t="s">
        <v>432</v>
      </c>
      <c r="D424" s="58" t="s">
        <v>442</v>
      </c>
      <c r="E424" s="58"/>
      <c r="F424" s="44" t="n">
        <f aca="false">F425</f>
        <v>18128.9</v>
      </c>
    </row>
    <row r="425" customFormat="false" ht="12.75" hidden="false" customHeight="false" outlineLevel="0" collapsed="false">
      <c r="A425" s="59" t="s">
        <v>443</v>
      </c>
      <c r="B425" s="60" t="s">
        <v>520</v>
      </c>
      <c r="C425" s="60" t="s">
        <v>432</v>
      </c>
      <c r="D425" s="60" t="s">
        <v>444</v>
      </c>
      <c r="E425" s="60"/>
      <c r="F425" s="48" t="n">
        <f aca="false">F426</f>
        <v>18128.9</v>
      </c>
    </row>
    <row r="426" customFormat="false" ht="12.75" hidden="false" customHeight="false" outlineLevel="0" collapsed="false">
      <c r="A426" s="59" t="s">
        <v>445</v>
      </c>
      <c r="B426" s="60" t="s">
        <v>520</v>
      </c>
      <c r="C426" s="60" t="s">
        <v>432</v>
      </c>
      <c r="D426" s="60" t="s">
        <v>446</v>
      </c>
      <c r="E426" s="60"/>
      <c r="F426" s="48" t="n">
        <f aca="false">SUM(F427:F428)</f>
        <v>18128.9</v>
      </c>
    </row>
    <row r="427" customFormat="false" ht="24" hidden="false" customHeight="false" outlineLevel="0" collapsed="false">
      <c r="A427" s="53" t="s">
        <v>166</v>
      </c>
      <c r="B427" s="55" t="s">
        <v>520</v>
      </c>
      <c r="C427" s="55" t="s">
        <v>432</v>
      </c>
      <c r="D427" s="55" t="s">
        <v>446</v>
      </c>
      <c r="E427" s="55" t="s">
        <v>167</v>
      </c>
      <c r="F427" s="52" t="n">
        <v>17460.2</v>
      </c>
    </row>
    <row r="428" customFormat="false" ht="24" hidden="false" customHeight="false" outlineLevel="0" collapsed="false">
      <c r="A428" s="53" t="s">
        <v>316</v>
      </c>
      <c r="B428" s="55" t="s">
        <v>520</v>
      </c>
      <c r="C428" s="55" t="s">
        <v>432</v>
      </c>
      <c r="D428" s="55" t="s">
        <v>446</v>
      </c>
      <c r="E428" s="55" t="s">
        <v>317</v>
      </c>
      <c r="F428" s="52" t="n">
        <v>668.7</v>
      </c>
    </row>
    <row r="429" customFormat="false" ht="13.5" hidden="false" customHeight="true" outlineLevel="0" collapsed="false">
      <c r="A429" s="72" t="s">
        <v>451</v>
      </c>
      <c r="B429" s="73" t="s">
        <v>520</v>
      </c>
      <c r="C429" s="73" t="s">
        <v>452</v>
      </c>
      <c r="D429" s="73"/>
      <c r="E429" s="73"/>
      <c r="F429" s="41" t="n">
        <f aca="false">F430</f>
        <v>13050</v>
      </c>
    </row>
    <row r="430" customFormat="false" ht="12.75" hidden="false" customHeight="false" outlineLevel="0" collapsed="false">
      <c r="A430" s="57" t="s">
        <v>327</v>
      </c>
      <c r="B430" s="58" t="s">
        <v>520</v>
      </c>
      <c r="C430" s="58" t="s">
        <v>452</v>
      </c>
      <c r="D430" s="58" t="s">
        <v>328</v>
      </c>
      <c r="E430" s="58"/>
      <c r="F430" s="44" t="n">
        <f aca="false">F431</f>
        <v>13050</v>
      </c>
    </row>
    <row r="431" customFormat="false" ht="36" hidden="false" customHeight="false" outlineLevel="0" collapsed="false">
      <c r="A431" s="59" t="s">
        <v>455</v>
      </c>
      <c r="B431" s="60" t="s">
        <v>520</v>
      </c>
      <c r="C431" s="60" t="s">
        <v>452</v>
      </c>
      <c r="D431" s="60" t="s">
        <v>456</v>
      </c>
      <c r="E431" s="60"/>
      <c r="F431" s="48" t="n">
        <f aca="false">SUM(F432:F432)</f>
        <v>13050</v>
      </c>
    </row>
    <row r="432" customFormat="false" ht="12.75" hidden="false" customHeight="true" outlineLevel="0" collapsed="false">
      <c r="A432" s="53" t="s">
        <v>429</v>
      </c>
      <c r="B432" s="55" t="s">
        <v>520</v>
      </c>
      <c r="C432" s="55" t="s">
        <v>452</v>
      </c>
      <c r="D432" s="55" t="s">
        <v>456</v>
      </c>
      <c r="E432" s="55" t="s">
        <v>430</v>
      </c>
      <c r="F432" s="52" t="n">
        <v>13050</v>
      </c>
    </row>
    <row r="433" customFormat="false" ht="12.75" hidden="false" customHeight="false" outlineLevel="0" collapsed="false">
      <c r="A433" s="72" t="s">
        <v>480</v>
      </c>
      <c r="B433" s="73" t="s">
        <v>520</v>
      </c>
      <c r="C433" s="73" t="s">
        <v>481</v>
      </c>
      <c r="D433" s="73"/>
      <c r="E433" s="73"/>
      <c r="F433" s="41" t="n">
        <f aca="false">F434</f>
        <v>33669.9</v>
      </c>
    </row>
    <row r="434" customFormat="false" ht="12.75" hidden="false" customHeight="false" outlineLevel="0" collapsed="false">
      <c r="A434" s="72" t="s">
        <v>482</v>
      </c>
      <c r="B434" s="73" t="s">
        <v>520</v>
      </c>
      <c r="C434" s="73" t="s">
        <v>483</v>
      </c>
      <c r="D434" s="73"/>
      <c r="E434" s="73"/>
      <c r="F434" s="41" t="n">
        <f aca="false">F435</f>
        <v>33669.9</v>
      </c>
    </row>
    <row r="435" s="56" customFormat="true" ht="12.75" hidden="false" customHeight="false" outlineLevel="0" collapsed="false">
      <c r="A435" s="57" t="s">
        <v>484</v>
      </c>
      <c r="B435" s="58" t="s">
        <v>520</v>
      </c>
      <c r="C435" s="58" t="s">
        <v>483</v>
      </c>
      <c r="D435" s="58" t="s">
        <v>485</v>
      </c>
      <c r="E435" s="58"/>
      <c r="F435" s="44" t="n">
        <f aca="false">F436</f>
        <v>33669.9</v>
      </c>
    </row>
    <row r="436" s="56" customFormat="true" ht="12.75" hidden="false" customHeight="false" outlineLevel="0" collapsed="false">
      <c r="A436" s="59" t="s">
        <v>486</v>
      </c>
      <c r="B436" s="60" t="s">
        <v>520</v>
      </c>
      <c r="C436" s="60" t="s">
        <v>483</v>
      </c>
      <c r="D436" s="60" t="s">
        <v>487</v>
      </c>
      <c r="E436" s="60"/>
      <c r="F436" s="48" t="n">
        <f aca="false">F437</f>
        <v>33669.9</v>
      </c>
    </row>
    <row r="437" s="56" customFormat="true" ht="12.75" hidden="false" customHeight="false" outlineLevel="0" collapsed="false">
      <c r="A437" s="53" t="s">
        <v>488</v>
      </c>
      <c r="B437" s="55" t="s">
        <v>520</v>
      </c>
      <c r="C437" s="55" t="s">
        <v>483</v>
      </c>
      <c r="D437" s="55" t="s">
        <v>487</v>
      </c>
      <c r="E437" s="55" t="s">
        <v>489</v>
      </c>
      <c r="F437" s="52" t="n">
        <v>33669.9</v>
      </c>
    </row>
    <row r="438" customFormat="false" ht="31.5" hidden="false" customHeight="false" outlineLevel="0" collapsed="false">
      <c r="A438" s="101" t="s">
        <v>521</v>
      </c>
      <c r="B438" s="102" t="s">
        <v>167</v>
      </c>
      <c r="C438" s="102"/>
      <c r="D438" s="102"/>
      <c r="E438" s="102"/>
      <c r="F438" s="98" t="n">
        <f aca="false">F439+F458+F467</f>
        <v>60534.19742</v>
      </c>
    </row>
    <row r="439" customFormat="false" ht="12.75" hidden="false" customHeight="false" outlineLevel="0" collapsed="false">
      <c r="A439" s="72" t="s">
        <v>109</v>
      </c>
      <c r="B439" s="73" t="s">
        <v>167</v>
      </c>
      <c r="C439" s="73" t="s">
        <v>110</v>
      </c>
      <c r="D439" s="73"/>
      <c r="E439" s="73"/>
      <c r="F439" s="41" t="n">
        <f aca="false">F440+F448</f>
        <v>23700</v>
      </c>
    </row>
    <row r="440" customFormat="false" ht="24" hidden="false" customHeight="false" outlineLevel="0" collapsed="false">
      <c r="A440" s="72" t="s">
        <v>133</v>
      </c>
      <c r="B440" s="73" t="s">
        <v>167</v>
      </c>
      <c r="C440" s="73" t="s">
        <v>134</v>
      </c>
      <c r="D440" s="73"/>
      <c r="E440" s="73"/>
      <c r="F440" s="41" t="n">
        <f aca="false">F441</f>
        <v>11000</v>
      </c>
    </row>
    <row r="441" customFormat="false" ht="24" hidden="false" customHeight="false" outlineLevel="0" collapsed="false">
      <c r="A441" s="57" t="s">
        <v>113</v>
      </c>
      <c r="B441" s="58" t="s">
        <v>167</v>
      </c>
      <c r="C441" s="58" t="s">
        <v>134</v>
      </c>
      <c r="D441" s="58" t="s">
        <v>114</v>
      </c>
      <c r="E441" s="58"/>
      <c r="F441" s="44" t="n">
        <f aca="false">F442</f>
        <v>11000</v>
      </c>
    </row>
    <row r="442" customFormat="false" ht="12.75" hidden="false" customHeight="false" outlineLevel="0" collapsed="false">
      <c r="A442" s="59" t="s">
        <v>121</v>
      </c>
      <c r="B442" s="60" t="s">
        <v>167</v>
      </c>
      <c r="C442" s="60" t="s">
        <v>134</v>
      </c>
      <c r="D442" s="60" t="s">
        <v>122</v>
      </c>
      <c r="E442" s="60"/>
      <c r="F442" s="48" t="n">
        <f aca="false">SUM(F443:F447)</f>
        <v>11000</v>
      </c>
    </row>
    <row r="443" s="100" customFormat="true" ht="12.75" hidden="false" customHeight="false" outlineLevel="0" collapsed="false">
      <c r="A443" s="53" t="s">
        <v>117</v>
      </c>
      <c r="B443" s="55" t="s">
        <v>167</v>
      </c>
      <c r="C443" s="55" t="s">
        <v>134</v>
      </c>
      <c r="D443" s="55" t="s">
        <v>122</v>
      </c>
      <c r="E443" s="55" t="s">
        <v>118</v>
      </c>
      <c r="F443" s="52" t="n">
        <v>10025.9</v>
      </c>
    </row>
    <row r="444" s="45" customFormat="true" ht="12.75" hidden="false" customHeight="false" outlineLevel="0" collapsed="false">
      <c r="A444" s="53" t="s">
        <v>123</v>
      </c>
      <c r="B444" s="55" t="s">
        <v>167</v>
      </c>
      <c r="C444" s="55" t="s">
        <v>134</v>
      </c>
      <c r="D444" s="55" t="s">
        <v>122</v>
      </c>
      <c r="E444" s="55" t="s">
        <v>124</v>
      </c>
      <c r="F444" s="52" t="n">
        <v>2</v>
      </c>
    </row>
    <row r="445" s="45" customFormat="true" ht="12.75" hidden="false" customHeight="false" outlineLevel="0" collapsed="false">
      <c r="A445" s="53" t="s">
        <v>165</v>
      </c>
      <c r="B445" s="55" t="s">
        <v>167</v>
      </c>
      <c r="C445" s="55" t="s">
        <v>134</v>
      </c>
      <c r="D445" s="55" t="s">
        <v>122</v>
      </c>
      <c r="E445" s="55" t="s">
        <v>126</v>
      </c>
      <c r="F445" s="52" t="n">
        <v>330.1</v>
      </c>
    </row>
    <row r="446" customFormat="false" ht="12.75" hidden="false" customHeight="false" outlineLevel="0" collapsed="false">
      <c r="A446" s="53" t="s">
        <v>127</v>
      </c>
      <c r="B446" s="55" t="s">
        <v>167</v>
      </c>
      <c r="C446" s="55" t="s">
        <v>134</v>
      </c>
      <c r="D446" s="55" t="s">
        <v>122</v>
      </c>
      <c r="E446" s="55" t="s">
        <v>128</v>
      </c>
      <c r="F446" s="52" t="n">
        <v>620</v>
      </c>
    </row>
    <row r="447" customFormat="false" ht="12.75" hidden="false" customHeight="true" outlineLevel="0" collapsed="false">
      <c r="A447" s="53" t="s">
        <v>129</v>
      </c>
      <c r="B447" s="55" t="s">
        <v>167</v>
      </c>
      <c r="C447" s="55" t="s">
        <v>134</v>
      </c>
      <c r="D447" s="55" t="s">
        <v>122</v>
      </c>
      <c r="E447" s="55" t="s">
        <v>130</v>
      </c>
      <c r="F447" s="52" t="n">
        <v>22</v>
      </c>
    </row>
    <row r="448" customFormat="false" ht="12.75" hidden="false" customHeight="false" outlineLevel="0" collapsed="false">
      <c r="A448" s="72" t="s">
        <v>145</v>
      </c>
      <c r="B448" s="73" t="s">
        <v>167</v>
      </c>
      <c r="C448" s="73" t="s">
        <v>146</v>
      </c>
      <c r="D448" s="73"/>
      <c r="E448" s="73"/>
      <c r="F448" s="41" t="n">
        <f aca="false">F449+F452+F455</f>
        <v>12700</v>
      </c>
    </row>
    <row r="449" customFormat="false" ht="24" hidden="false" customHeight="false" outlineLevel="0" collapsed="false">
      <c r="A449" s="57" t="s">
        <v>113</v>
      </c>
      <c r="B449" s="58" t="s">
        <v>167</v>
      </c>
      <c r="C449" s="58" t="s">
        <v>146</v>
      </c>
      <c r="D449" s="58" t="s">
        <v>114</v>
      </c>
      <c r="E449" s="58"/>
      <c r="F449" s="44" t="n">
        <f aca="false">F450</f>
        <v>2700</v>
      </c>
    </row>
    <row r="450" customFormat="false" ht="12.75" hidden="false" customHeight="false" outlineLevel="0" collapsed="false">
      <c r="A450" s="59" t="s">
        <v>147</v>
      </c>
      <c r="B450" s="60" t="s">
        <v>167</v>
      </c>
      <c r="C450" s="60" t="s">
        <v>146</v>
      </c>
      <c r="D450" s="60" t="s">
        <v>148</v>
      </c>
      <c r="E450" s="60"/>
      <c r="F450" s="48" t="n">
        <f aca="false">F451</f>
        <v>2700</v>
      </c>
    </row>
    <row r="451" customFormat="false" ht="12.75" hidden="false" customHeight="false" outlineLevel="0" collapsed="false">
      <c r="A451" s="53" t="s">
        <v>127</v>
      </c>
      <c r="B451" s="55" t="s">
        <v>167</v>
      </c>
      <c r="C451" s="55" t="s">
        <v>146</v>
      </c>
      <c r="D451" s="55" t="s">
        <v>148</v>
      </c>
      <c r="E451" s="55" t="s">
        <v>128</v>
      </c>
      <c r="F451" s="52" t="n">
        <v>2700</v>
      </c>
    </row>
    <row r="452" customFormat="false" ht="24" hidden="false" customHeight="false" outlineLevel="0" collapsed="false">
      <c r="A452" s="62" t="s">
        <v>168</v>
      </c>
      <c r="B452" s="58" t="s">
        <v>167</v>
      </c>
      <c r="C452" s="58" t="s">
        <v>146</v>
      </c>
      <c r="D452" s="58" t="s">
        <v>169</v>
      </c>
      <c r="E452" s="58"/>
      <c r="F452" s="44" t="n">
        <f aca="false">F453</f>
        <v>10000</v>
      </c>
    </row>
    <row r="453" customFormat="false" ht="24" hidden="false" customHeight="false" outlineLevel="0" collapsed="false">
      <c r="A453" s="64" t="s">
        <v>170</v>
      </c>
      <c r="B453" s="60" t="s">
        <v>167</v>
      </c>
      <c r="C453" s="60" t="s">
        <v>146</v>
      </c>
      <c r="D453" s="60" t="s">
        <v>171</v>
      </c>
      <c r="E453" s="60"/>
      <c r="F453" s="48" t="n">
        <f aca="false">F454</f>
        <v>10000</v>
      </c>
    </row>
    <row r="454" customFormat="false" ht="12.75" hidden="false" customHeight="false" outlineLevel="0" collapsed="false">
      <c r="A454" s="61" t="s">
        <v>172</v>
      </c>
      <c r="B454" s="55" t="s">
        <v>167</v>
      </c>
      <c r="C454" s="55" t="s">
        <v>146</v>
      </c>
      <c r="D454" s="55" t="s">
        <v>171</v>
      </c>
      <c r="E454" s="55" t="s">
        <v>173</v>
      </c>
      <c r="F454" s="52" t="n">
        <v>10000</v>
      </c>
    </row>
    <row r="455" customFormat="false" ht="12.75" hidden="false" customHeight="false" outlineLevel="0" collapsed="false">
      <c r="A455" s="57" t="s">
        <v>181</v>
      </c>
      <c r="B455" s="58" t="s">
        <v>167</v>
      </c>
      <c r="C455" s="58" t="s">
        <v>146</v>
      </c>
      <c r="D455" s="58" t="s">
        <v>182</v>
      </c>
      <c r="E455" s="58"/>
      <c r="F455" s="44" t="n">
        <f aca="false">F456</f>
        <v>0</v>
      </c>
    </row>
    <row r="456" customFormat="false" ht="38.25" hidden="false" customHeight="false" outlineLevel="0" collapsed="false">
      <c r="A456" s="67" t="s">
        <v>189</v>
      </c>
      <c r="B456" s="113" t="n">
        <v>611</v>
      </c>
      <c r="C456" s="60" t="s">
        <v>146</v>
      </c>
      <c r="D456" s="60" t="s">
        <v>190</v>
      </c>
      <c r="E456" s="71"/>
      <c r="F456" s="48" t="n">
        <f aca="false">F457</f>
        <v>0</v>
      </c>
    </row>
    <row r="457" customFormat="false" ht="12.75" hidden="false" customHeight="false" outlineLevel="0" collapsed="false">
      <c r="A457" s="53" t="s">
        <v>127</v>
      </c>
      <c r="B457" s="71" t="n">
        <v>611</v>
      </c>
      <c r="C457" s="55" t="s">
        <v>146</v>
      </c>
      <c r="D457" s="55" t="s">
        <v>190</v>
      </c>
      <c r="E457" s="68" t="n">
        <v>244</v>
      </c>
      <c r="F457" s="52" t="n">
        <v>0</v>
      </c>
    </row>
    <row r="458" customFormat="false" ht="12.75" hidden="false" customHeight="false" outlineLevel="0" collapsed="false">
      <c r="A458" s="39" t="s">
        <v>206</v>
      </c>
      <c r="B458" s="40" t="s">
        <v>167</v>
      </c>
      <c r="C458" s="40" t="s">
        <v>207</v>
      </c>
      <c r="D458" s="40"/>
      <c r="E458" s="40"/>
      <c r="F458" s="41" t="n">
        <f aca="false">F459+F463</f>
        <v>33300</v>
      </c>
    </row>
    <row r="459" customFormat="false" ht="12.75" hidden="false" customHeight="false" outlineLevel="0" collapsed="false">
      <c r="A459" s="72" t="s">
        <v>212</v>
      </c>
      <c r="B459" s="73" t="s">
        <v>167</v>
      </c>
      <c r="C459" s="73" t="s">
        <v>213</v>
      </c>
      <c r="D459" s="73"/>
      <c r="E459" s="73"/>
      <c r="F459" s="41" t="n">
        <f aca="false">F460</f>
        <v>20000</v>
      </c>
    </row>
    <row r="460" customFormat="false" ht="12.75" hidden="false" customHeight="false" outlineLevel="0" collapsed="false">
      <c r="A460" s="57" t="s">
        <v>181</v>
      </c>
      <c r="B460" s="58" t="s">
        <v>167</v>
      </c>
      <c r="C460" s="58" t="s">
        <v>213</v>
      </c>
      <c r="D460" s="58" t="s">
        <v>182</v>
      </c>
      <c r="E460" s="58"/>
      <c r="F460" s="44" t="n">
        <f aca="false">F461</f>
        <v>20000</v>
      </c>
    </row>
    <row r="461" customFormat="false" ht="12.75" hidden="false" customHeight="false" outlineLevel="0" collapsed="false">
      <c r="A461" s="59" t="s">
        <v>214</v>
      </c>
      <c r="B461" s="60" t="s">
        <v>167</v>
      </c>
      <c r="C461" s="60" t="s">
        <v>213</v>
      </c>
      <c r="D461" s="60" t="s">
        <v>215</v>
      </c>
      <c r="E461" s="60"/>
      <c r="F461" s="48" t="n">
        <f aca="false">F462</f>
        <v>20000</v>
      </c>
    </row>
    <row r="462" s="45" customFormat="true" ht="12.75" hidden="false" customHeight="false" outlineLevel="0" collapsed="false">
      <c r="A462" s="53" t="s">
        <v>127</v>
      </c>
      <c r="B462" s="55" t="s">
        <v>167</v>
      </c>
      <c r="C462" s="55" t="s">
        <v>213</v>
      </c>
      <c r="D462" s="55" t="s">
        <v>215</v>
      </c>
      <c r="E462" s="55" t="s">
        <v>128</v>
      </c>
      <c r="F462" s="52" t="n">
        <v>20000</v>
      </c>
    </row>
    <row r="463" customFormat="false" ht="12.75" hidden="false" customHeight="false" outlineLevel="0" collapsed="false">
      <c r="A463" s="39" t="s">
        <v>228</v>
      </c>
      <c r="B463" s="40" t="s">
        <v>167</v>
      </c>
      <c r="C463" s="40" t="s">
        <v>229</v>
      </c>
      <c r="D463" s="40"/>
      <c r="E463" s="40"/>
      <c r="F463" s="41" t="n">
        <f aca="false">F464</f>
        <v>13300</v>
      </c>
    </row>
    <row r="464" customFormat="false" ht="14.25" hidden="false" customHeight="true" outlineLevel="0" collapsed="false">
      <c r="A464" s="42" t="s">
        <v>230</v>
      </c>
      <c r="B464" s="43" t="s">
        <v>167</v>
      </c>
      <c r="C464" s="43" t="s">
        <v>229</v>
      </c>
      <c r="D464" s="43" t="s">
        <v>522</v>
      </c>
      <c r="E464" s="43"/>
      <c r="F464" s="44" t="n">
        <f aca="false">F465</f>
        <v>13300</v>
      </c>
    </row>
    <row r="465" customFormat="false" ht="12.75" hidden="false" customHeight="false" outlineLevel="0" collapsed="false">
      <c r="A465" s="46" t="s">
        <v>232</v>
      </c>
      <c r="B465" s="47" t="s">
        <v>167</v>
      </c>
      <c r="C465" s="47" t="s">
        <v>229</v>
      </c>
      <c r="D465" s="47" t="s">
        <v>233</v>
      </c>
      <c r="E465" s="47"/>
      <c r="F465" s="48" t="n">
        <f aca="false">F466</f>
        <v>13300</v>
      </c>
    </row>
    <row r="466" customFormat="false" ht="12.75" hidden="false" customHeight="false" outlineLevel="0" collapsed="false">
      <c r="A466" s="50" t="s">
        <v>234</v>
      </c>
      <c r="B466" s="51" t="s">
        <v>167</v>
      </c>
      <c r="C466" s="51" t="s">
        <v>229</v>
      </c>
      <c r="D466" s="51" t="s">
        <v>233</v>
      </c>
      <c r="E466" s="51" t="s">
        <v>235</v>
      </c>
      <c r="F466" s="52" t="n">
        <v>13300</v>
      </c>
    </row>
    <row r="467" s="99" customFormat="true" ht="12.75" hidden="false" customHeight="false" outlineLevel="0" collapsed="false">
      <c r="A467" s="39" t="s">
        <v>238</v>
      </c>
      <c r="B467" s="40" t="s">
        <v>167</v>
      </c>
      <c r="C467" s="40" t="s">
        <v>239</v>
      </c>
      <c r="D467" s="40"/>
      <c r="E467" s="40"/>
      <c r="F467" s="41" t="n">
        <f aca="false">F468</f>
        <v>3534.19742</v>
      </c>
    </row>
    <row r="468" s="99" customFormat="true" ht="12.75" hidden="false" customHeight="false" outlineLevel="0" collapsed="false">
      <c r="A468" s="72" t="s">
        <v>288</v>
      </c>
      <c r="B468" s="40" t="s">
        <v>167</v>
      </c>
      <c r="C468" s="40" t="s">
        <v>289</v>
      </c>
      <c r="D468" s="40"/>
      <c r="E468" s="40"/>
      <c r="F468" s="41" t="n">
        <f aca="false">F469</f>
        <v>3534.19742</v>
      </c>
    </row>
    <row r="469" s="100" customFormat="true" ht="12.75" hidden="false" customHeight="false" outlineLevel="0" collapsed="false">
      <c r="A469" s="57" t="s">
        <v>288</v>
      </c>
      <c r="B469" s="58" t="s">
        <v>167</v>
      </c>
      <c r="C469" s="58" t="s">
        <v>289</v>
      </c>
      <c r="D469" s="58" t="n">
        <v>6000000</v>
      </c>
      <c r="E469" s="58"/>
      <c r="F469" s="44" t="n">
        <f aca="false">F470</f>
        <v>3534.19742</v>
      </c>
    </row>
    <row r="470" s="45" customFormat="true" ht="12.75" hidden="false" customHeight="false" outlineLevel="0" collapsed="false">
      <c r="A470" s="59" t="s">
        <v>291</v>
      </c>
      <c r="B470" s="60" t="s">
        <v>167</v>
      </c>
      <c r="C470" s="60" t="s">
        <v>289</v>
      </c>
      <c r="D470" s="60" t="n">
        <v>6000100</v>
      </c>
      <c r="E470" s="60"/>
      <c r="F470" s="48" t="n">
        <f aca="false">F471</f>
        <v>3534.19742</v>
      </c>
    </row>
    <row r="471" customFormat="false" ht="24" hidden="false" customHeight="false" outlineLevel="0" collapsed="false">
      <c r="A471" s="53" t="s">
        <v>498</v>
      </c>
      <c r="B471" s="55" t="s">
        <v>167</v>
      </c>
      <c r="C471" s="55" t="s">
        <v>289</v>
      </c>
      <c r="D471" s="55" t="s">
        <v>292</v>
      </c>
      <c r="E471" s="55" t="s">
        <v>217</v>
      </c>
      <c r="F471" s="52" t="n">
        <v>3534.19742</v>
      </c>
    </row>
    <row r="472" customFormat="false" ht="31.5" hidden="false" customHeight="false" outlineLevel="0" collapsed="false">
      <c r="A472" s="101" t="s">
        <v>523</v>
      </c>
      <c r="B472" s="102" t="s">
        <v>524</v>
      </c>
      <c r="C472" s="102"/>
      <c r="D472" s="102"/>
      <c r="E472" s="102"/>
      <c r="F472" s="98" t="n">
        <f aca="false">F473+F478</f>
        <v>21453</v>
      </c>
    </row>
    <row r="473" customFormat="false" ht="12.75" hidden="false" customHeight="false" outlineLevel="0" collapsed="false">
      <c r="A473" s="72" t="s">
        <v>309</v>
      </c>
      <c r="B473" s="73" t="s">
        <v>524</v>
      </c>
      <c r="C473" s="73" t="s">
        <v>310</v>
      </c>
      <c r="D473" s="73"/>
      <c r="E473" s="73"/>
      <c r="F473" s="41" t="n">
        <f aca="false">F474</f>
        <v>1640</v>
      </c>
    </row>
    <row r="474" customFormat="false" ht="25.5" hidden="false" customHeight="true" outlineLevel="0" collapsed="false">
      <c r="A474" s="72" t="s">
        <v>340</v>
      </c>
      <c r="B474" s="73" t="s">
        <v>524</v>
      </c>
      <c r="C474" s="73" t="s">
        <v>341</v>
      </c>
      <c r="D474" s="73"/>
      <c r="E474" s="73"/>
      <c r="F474" s="41" t="n">
        <f aca="false">F475</f>
        <v>1640</v>
      </c>
    </row>
    <row r="475" customFormat="false" ht="12.75" hidden="false" customHeight="false" outlineLevel="0" collapsed="false">
      <c r="A475" s="57" t="s">
        <v>181</v>
      </c>
      <c r="B475" s="58" t="s">
        <v>524</v>
      </c>
      <c r="C475" s="58" t="s">
        <v>341</v>
      </c>
      <c r="D475" s="58" t="s">
        <v>182</v>
      </c>
      <c r="E475" s="58"/>
      <c r="F475" s="44" t="n">
        <f aca="false">F476</f>
        <v>1640</v>
      </c>
    </row>
    <row r="476" customFormat="false" ht="12.75" hidden="false" customHeight="false" outlineLevel="0" collapsed="false">
      <c r="A476" s="59" t="s">
        <v>342</v>
      </c>
      <c r="B476" s="60" t="s">
        <v>524</v>
      </c>
      <c r="C476" s="60" t="s">
        <v>341</v>
      </c>
      <c r="D476" s="60" t="s">
        <v>343</v>
      </c>
      <c r="E476" s="60"/>
      <c r="F476" s="48" t="n">
        <f aca="false">F477</f>
        <v>1640</v>
      </c>
    </row>
    <row r="477" customFormat="false" ht="12.75" hidden="false" customHeight="false" outlineLevel="0" collapsed="false">
      <c r="A477" s="53" t="s">
        <v>127</v>
      </c>
      <c r="B477" s="55" t="s">
        <v>524</v>
      </c>
      <c r="C477" s="55" t="s">
        <v>341</v>
      </c>
      <c r="D477" s="55" t="s">
        <v>343</v>
      </c>
      <c r="E477" s="55" t="s">
        <v>128</v>
      </c>
      <c r="F477" s="52" t="n">
        <f aca="false">1830-190</f>
        <v>1640</v>
      </c>
    </row>
    <row r="478" customFormat="false" ht="12.75" hidden="false" customHeight="false" outlineLevel="0" collapsed="false">
      <c r="A478" s="72" t="s">
        <v>457</v>
      </c>
      <c r="B478" s="73" t="s">
        <v>524</v>
      </c>
      <c r="C478" s="73" t="s">
        <v>458</v>
      </c>
      <c r="D478" s="73"/>
      <c r="E478" s="73"/>
      <c r="F478" s="41" t="n">
        <f aca="false">F479</f>
        <v>19813</v>
      </c>
    </row>
    <row r="479" customFormat="false" ht="12.75" hidden="false" customHeight="false" outlineLevel="0" collapsed="false">
      <c r="A479" s="72" t="s">
        <v>459</v>
      </c>
      <c r="B479" s="73" t="s">
        <v>524</v>
      </c>
      <c r="C479" s="73" t="s">
        <v>460</v>
      </c>
      <c r="D479" s="73"/>
      <c r="E479" s="73"/>
      <c r="F479" s="41" t="n">
        <f aca="false">F480+F486+F492+F490</f>
        <v>19813</v>
      </c>
    </row>
    <row r="480" customFormat="false" ht="24" hidden="false" customHeight="false" outlineLevel="0" collapsed="false">
      <c r="A480" s="57" t="s">
        <v>461</v>
      </c>
      <c r="B480" s="58" t="s">
        <v>524</v>
      </c>
      <c r="C480" s="58" t="s">
        <v>460</v>
      </c>
      <c r="D480" s="58" t="s">
        <v>114</v>
      </c>
      <c r="E480" s="58"/>
      <c r="F480" s="44" t="n">
        <f aca="false">F481</f>
        <v>5778</v>
      </c>
    </row>
    <row r="481" customFormat="false" ht="12.75" hidden="false" customHeight="false" outlineLevel="0" collapsed="false">
      <c r="A481" s="59" t="s">
        <v>121</v>
      </c>
      <c r="B481" s="60" t="s">
        <v>524</v>
      </c>
      <c r="C481" s="60" t="s">
        <v>460</v>
      </c>
      <c r="D481" s="60" t="s">
        <v>122</v>
      </c>
      <c r="E481" s="60"/>
      <c r="F481" s="48" t="n">
        <f aca="false">SUM(F482:F485)</f>
        <v>5778</v>
      </c>
    </row>
    <row r="482" customFormat="false" ht="12.75" hidden="false" customHeight="false" outlineLevel="0" collapsed="false">
      <c r="A482" s="53" t="s">
        <v>117</v>
      </c>
      <c r="B482" s="55" t="s">
        <v>524</v>
      </c>
      <c r="C482" s="55" t="s">
        <v>460</v>
      </c>
      <c r="D482" s="55" t="s">
        <v>122</v>
      </c>
      <c r="E482" s="55" t="s">
        <v>118</v>
      </c>
      <c r="F482" s="52" t="n">
        <v>2995</v>
      </c>
    </row>
    <row r="483" customFormat="false" ht="12.75" hidden="false" customHeight="false" outlineLevel="0" collapsed="false">
      <c r="A483" s="53" t="s">
        <v>165</v>
      </c>
      <c r="B483" s="55" t="s">
        <v>524</v>
      </c>
      <c r="C483" s="55" t="s">
        <v>460</v>
      </c>
      <c r="D483" s="55" t="s">
        <v>122</v>
      </c>
      <c r="E483" s="55" t="s">
        <v>126</v>
      </c>
      <c r="F483" s="52" t="n">
        <v>290</v>
      </c>
    </row>
    <row r="484" customFormat="false" ht="12.75" hidden="false" customHeight="false" outlineLevel="0" collapsed="false">
      <c r="A484" s="53" t="s">
        <v>127</v>
      </c>
      <c r="B484" s="55" t="s">
        <v>524</v>
      </c>
      <c r="C484" s="55" t="s">
        <v>460</v>
      </c>
      <c r="D484" s="55" t="s">
        <v>122</v>
      </c>
      <c r="E484" s="55" t="s">
        <v>128</v>
      </c>
      <c r="F484" s="52" t="n">
        <v>2388</v>
      </c>
    </row>
    <row r="485" customFormat="false" ht="12.75" hidden="false" customHeight="false" outlineLevel="0" collapsed="false">
      <c r="A485" s="53" t="s">
        <v>129</v>
      </c>
      <c r="B485" s="55" t="s">
        <v>524</v>
      </c>
      <c r="C485" s="55" t="s">
        <v>460</v>
      </c>
      <c r="D485" s="55" t="s">
        <v>122</v>
      </c>
      <c r="E485" s="55" t="s">
        <v>130</v>
      </c>
      <c r="F485" s="52" t="n">
        <v>105</v>
      </c>
    </row>
    <row r="486" customFormat="false" ht="12.75" hidden="false" customHeight="false" outlineLevel="0" collapsed="false">
      <c r="A486" s="57" t="s">
        <v>462</v>
      </c>
      <c r="B486" s="58" t="s">
        <v>524</v>
      </c>
      <c r="C486" s="58" t="s">
        <v>460</v>
      </c>
      <c r="D486" s="58" t="s">
        <v>463</v>
      </c>
      <c r="E486" s="58"/>
      <c r="F486" s="44" t="n">
        <f aca="false">F487</f>
        <v>11400</v>
      </c>
    </row>
    <row r="487" customFormat="false" ht="12.75" hidden="false" customHeight="false" outlineLevel="0" collapsed="false">
      <c r="A487" s="59" t="s">
        <v>464</v>
      </c>
      <c r="B487" s="60" t="s">
        <v>524</v>
      </c>
      <c r="C487" s="60" t="s">
        <v>460</v>
      </c>
      <c r="D487" s="60" t="s">
        <v>465</v>
      </c>
      <c r="E487" s="60"/>
      <c r="F487" s="48" t="n">
        <f aca="false">SUM(F488:F489)</f>
        <v>11400</v>
      </c>
    </row>
    <row r="488" customFormat="false" ht="24" hidden="false" customHeight="false" outlineLevel="0" collapsed="false">
      <c r="A488" s="53" t="s">
        <v>316</v>
      </c>
      <c r="B488" s="55" t="s">
        <v>524</v>
      </c>
      <c r="C488" s="55" t="s">
        <v>460</v>
      </c>
      <c r="D488" s="55" t="s">
        <v>465</v>
      </c>
      <c r="E488" s="55" t="s">
        <v>317</v>
      </c>
      <c r="F488" s="52" t="n">
        <v>9400</v>
      </c>
    </row>
    <row r="489" customFormat="false" ht="12.75" hidden="false" customHeight="false" outlineLevel="0" collapsed="false">
      <c r="A489" s="53" t="s">
        <v>331</v>
      </c>
      <c r="B489" s="55" t="s">
        <v>524</v>
      </c>
      <c r="C489" s="55" t="s">
        <v>460</v>
      </c>
      <c r="D489" s="55" t="s">
        <v>465</v>
      </c>
      <c r="E489" s="55" t="s">
        <v>332</v>
      </c>
      <c r="F489" s="52" t="n">
        <v>2000</v>
      </c>
    </row>
    <row r="490" customFormat="false" ht="12.75" hidden="false" customHeight="false" outlineLevel="0" collapsed="false">
      <c r="A490" s="57" t="s">
        <v>466</v>
      </c>
      <c r="B490" s="114" t="n">
        <v>615</v>
      </c>
      <c r="C490" s="58" t="s">
        <v>460</v>
      </c>
      <c r="D490" s="58" t="s">
        <v>467</v>
      </c>
      <c r="E490" s="58"/>
      <c r="F490" s="44" t="n">
        <f aca="false">F491</f>
        <v>0</v>
      </c>
    </row>
    <row r="491" customFormat="false" ht="12.75" hidden="false" customHeight="false" outlineLevel="0" collapsed="false">
      <c r="A491" s="53" t="s">
        <v>468</v>
      </c>
      <c r="B491" s="115" t="n">
        <v>615</v>
      </c>
      <c r="C491" s="55" t="s">
        <v>460</v>
      </c>
      <c r="D491" s="55" t="s">
        <v>467</v>
      </c>
      <c r="E491" s="55" t="s">
        <v>347</v>
      </c>
      <c r="F491" s="52" t="n">
        <v>0</v>
      </c>
    </row>
    <row r="492" s="100" customFormat="true" ht="12.75" hidden="false" customHeight="false" outlineLevel="0" collapsed="false">
      <c r="A492" s="57" t="s">
        <v>181</v>
      </c>
      <c r="B492" s="58" t="s">
        <v>524</v>
      </c>
      <c r="C492" s="58" t="s">
        <v>460</v>
      </c>
      <c r="D492" s="58" t="s">
        <v>182</v>
      </c>
      <c r="E492" s="58"/>
      <c r="F492" s="44" t="n">
        <f aca="false">F493</f>
        <v>2635</v>
      </c>
    </row>
    <row r="493" s="45" customFormat="true" ht="24" hidden="false" customHeight="false" outlineLevel="0" collapsed="false">
      <c r="A493" s="59" t="s">
        <v>469</v>
      </c>
      <c r="B493" s="60" t="s">
        <v>524</v>
      </c>
      <c r="C493" s="60" t="s">
        <v>460</v>
      </c>
      <c r="D493" s="60" t="s">
        <v>470</v>
      </c>
      <c r="E493" s="60"/>
      <c r="F493" s="48" t="n">
        <f aca="false">F494</f>
        <v>2635</v>
      </c>
    </row>
    <row r="494" customFormat="false" ht="12.75" hidden="false" customHeight="false" outlineLevel="0" collapsed="false">
      <c r="A494" s="53" t="s">
        <v>127</v>
      </c>
      <c r="B494" s="55" t="s">
        <v>524</v>
      </c>
      <c r="C494" s="55" t="s">
        <v>460</v>
      </c>
      <c r="D494" s="55" t="s">
        <v>470</v>
      </c>
      <c r="E494" s="55" t="s">
        <v>128</v>
      </c>
      <c r="F494" s="52" t="n">
        <v>2635</v>
      </c>
    </row>
    <row r="495" customFormat="false" ht="31.5" hidden="false" customHeight="false" outlineLevel="0" collapsed="false">
      <c r="A495" s="101" t="s">
        <v>525</v>
      </c>
      <c r="B495" s="116" t="n">
        <v>627</v>
      </c>
      <c r="C495" s="102"/>
      <c r="D495" s="102"/>
      <c r="E495" s="102"/>
      <c r="F495" s="117" t="n">
        <f aca="false">F496</f>
        <v>8149.3</v>
      </c>
    </row>
    <row r="496" customFormat="false" ht="12.75" hidden="false" customHeight="false" outlineLevel="0" collapsed="false">
      <c r="A496" s="118" t="s">
        <v>309</v>
      </c>
      <c r="B496" s="119" t="n">
        <v>627</v>
      </c>
      <c r="C496" s="120" t="s">
        <v>310</v>
      </c>
      <c r="D496" s="120"/>
      <c r="E496" s="120"/>
      <c r="F496" s="121" t="n">
        <f aca="false">F497</f>
        <v>8149.3</v>
      </c>
    </row>
    <row r="497" customFormat="false" ht="12.75" hidden="false" customHeight="false" outlineLevel="0" collapsed="false">
      <c r="A497" s="72" t="s">
        <v>348</v>
      </c>
      <c r="B497" s="122" t="n">
        <v>627</v>
      </c>
      <c r="C497" s="73" t="s">
        <v>349</v>
      </c>
      <c r="D497" s="73"/>
      <c r="E497" s="73"/>
      <c r="F497" s="123" t="n">
        <f aca="false">F498+F503</f>
        <v>8149.3</v>
      </c>
    </row>
    <row r="498" customFormat="false" ht="25.5" hidden="false" customHeight="true" outlineLevel="0" collapsed="false">
      <c r="A498" s="57" t="s">
        <v>350</v>
      </c>
      <c r="B498" s="108" t="n">
        <v>627</v>
      </c>
      <c r="C498" s="58" t="s">
        <v>349</v>
      </c>
      <c r="D498" s="58" t="s">
        <v>351</v>
      </c>
      <c r="E498" s="58"/>
      <c r="F498" s="82" t="n">
        <f aca="false">SUM(F499:F502)</f>
        <v>2589.3</v>
      </c>
    </row>
    <row r="499" customFormat="false" ht="12.75" hidden="false" customHeight="false" outlineLevel="0" collapsed="false">
      <c r="A499" s="53" t="s">
        <v>117</v>
      </c>
      <c r="B499" s="55" t="s">
        <v>526</v>
      </c>
      <c r="C499" s="55" t="s">
        <v>349</v>
      </c>
      <c r="D499" s="55" t="s">
        <v>352</v>
      </c>
      <c r="E499" s="55" t="s">
        <v>163</v>
      </c>
      <c r="F499" s="52" t="n">
        <v>2246.3</v>
      </c>
    </row>
    <row r="500" s="100" customFormat="true" ht="12.75" hidden="false" customHeight="false" outlineLevel="0" collapsed="false">
      <c r="A500" s="53" t="s">
        <v>165</v>
      </c>
      <c r="B500" s="55" t="s">
        <v>526</v>
      </c>
      <c r="C500" s="55" t="s">
        <v>349</v>
      </c>
      <c r="D500" s="55" t="s">
        <v>352</v>
      </c>
      <c r="E500" s="55" t="s">
        <v>126</v>
      </c>
      <c r="F500" s="52" t="n">
        <v>275</v>
      </c>
    </row>
    <row r="501" s="45" customFormat="true" ht="12.75" hidden="false" customHeight="false" outlineLevel="0" collapsed="false">
      <c r="A501" s="53" t="s">
        <v>127</v>
      </c>
      <c r="B501" s="55" t="s">
        <v>526</v>
      </c>
      <c r="C501" s="55" t="s">
        <v>349</v>
      </c>
      <c r="D501" s="55" t="s">
        <v>352</v>
      </c>
      <c r="E501" s="55" t="s">
        <v>128</v>
      </c>
      <c r="F501" s="52" t="n">
        <v>65</v>
      </c>
    </row>
    <row r="502" customFormat="false" ht="12.75" hidden="false" customHeight="false" outlineLevel="0" collapsed="false">
      <c r="A502" s="53" t="s">
        <v>129</v>
      </c>
      <c r="B502" s="55" t="s">
        <v>526</v>
      </c>
      <c r="C502" s="55" t="s">
        <v>349</v>
      </c>
      <c r="D502" s="55" t="s">
        <v>352</v>
      </c>
      <c r="E502" s="55" t="s">
        <v>130</v>
      </c>
      <c r="F502" s="52" t="n">
        <v>3</v>
      </c>
    </row>
    <row r="503" customFormat="false" ht="13.5" hidden="false" customHeight="false" outlineLevel="0" collapsed="false">
      <c r="A503" s="57" t="s">
        <v>181</v>
      </c>
      <c r="B503" s="108" t="n">
        <v>627</v>
      </c>
      <c r="C503" s="58" t="s">
        <v>349</v>
      </c>
      <c r="D503" s="58" t="s">
        <v>182</v>
      </c>
      <c r="E503" s="58"/>
      <c r="F503" s="82" t="n">
        <f aca="false">F504+F506+F508+F510</f>
        <v>5560</v>
      </c>
    </row>
    <row r="504" customFormat="false" ht="12.75" hidden="false" customHeight="false" outlineLevel="0" collapsed="false">
      <c r="A504" s="59" t="s">
        <v>353</v>
      </c>
      <c r="B504" s="110" t="n">
        <v>627</v>
      </c>
      <c r="C504" s="60" t="s">
        <v>349</v>
      </c>
      <c r="D504" s="60" t="s">
        <v>354</v>
      </c>
      <c r="E504" s="60"/>
      <c r="F504" s="83" t="n">
        <f aca="false">F505</f>
        <v>3200</v>
      </c>
    </row>
    <row r="505" customFormat="false" ht="12.75" hidden="false" customHeight="false" outlineLevel="0" collapsed="false">
      <c r="A505" s="53" t="s">
        <v>127</v>
      </c>
      <c r="B505" s="109" t="n">
        <v>627</v>
      </c>
      <c r="C505" s="55" t="s">
        <v>349</v>
      </c>
      <c r="D505" s="55" t="s">
        <v>354</v>
      </c>
      <c r="E505" s="55" t="s">
        <v>128</v>
      </c>
      <c r="F505" s="84" t="n">
        <f aca="false">3500-300</f>
        <v>3200</v>
      </c>
    </row>
    <row r="506" customFormat="false" ht="12.75" hidden="false" customHeight="false" outlineLevel="0" collapsed="false">
      <c r="A506" s="59" t="s">
        <v>355</v>
      </c>
      <c r="B506" s="110" t="n">
        <v>627</v>
      </c>
      <c r="C506" s="60" t="s">
        <v>349</v>
      </c>
      <c r="D506" s="60" t="s">
        <v>356</v>
      </c>
      <c r="E506" s="60"/>
      <c r="F506" s="83" t="n">
        <f aca="false">F507</f>
        <v>1825</v>
      </c>
    </row>
    <row r="507" customFormat="false" ht="12.75" hidden="false" customHeight="false" outlineLevel="0" collapsed="false">
      <c r="A507" s="53" t="s">
        <v>127</v>
      </c>
      <c r="B507" s="109" t="n">
        <v>627</v>
      </c>
      <c r="C507" s="55" t="s">
        <v>349</v>
      </c>
      <c r="D507" s="55" t="s">
        <v>356</v>
      </c>
      <c r="E507" s="55" t="s">
        <v>128</v>
      </c>
      <c r="F507" s="84" t="n">
        <f aca="false">2000-175</f>
        <v>1825</v>
      </c>
    </row>
    <row r="508" customFormat="false" ht="12.75" hidden="false" customHeight="false" outlineLevel="0" collapsed="false">
      <c r="A508" s="59" t="s">
        <v>363</v>
      </c>
      <c r="B508" s="110" t="n">
        <v>627</v>
      </c>
      <c r="C508" s="60" t="s">
        <v>349</v>
      </c>
      <c r="D508" s="60" t="s">
        <v>364</v>
      </c>
      <c r="E508" s="60"/>
      <c r="F508" s="83" t="n">
        <f aca="false">F509</f>
        <v>55</v>
      </c>
    </row>
    <row r="509" customFormat="false" ht="12.75" hidden="false" customHeight="false" outlineLevel="0" collapsed="false">
      <c r="A509" s="53" t="s">
        <v>127</v>
      </c>
      <c r="B509" s="109" t="n">
        <v>627</v>
      </c>
      <c r="C509" s="55" t="s">
        <v>349</v>
      </c>
      <c r="D509" s="55" t="s">
        <v>364</v>
      </c>
      <c r="E509" s="55" t="s">
        <v>128</v>
      </c>
      <c r="F509" s="84" t="n">
        <v>55</v>
      </c>
    </row>
    <row r="510" customFormat="false" ht="24" hidden="false" customHeight="false" outlineLevel="0" collapsed="false">
      <c r="A510" s="59" t="s">
        <v>373</v>
      </c>
      <c r="B510" s="110" t="n">
        <v>627</v>
      </c>
      <c r="C510" s="60" t="s">
        <v>349</v>
      </c>
      <c r="D510" s="60" t="s">
        <v>374</v>
      </c>
      <c r="E510" s="60"/>
      <c r="F510" s="83" t="n">
        <f aca="false">F511</f>
        <v>480</v>
      </c>
    </row>
    <row r="511" customFormat="false" ht="12.75" hidden="false" customHeight="false" outlineLevel="0" collapsed="false">
      <c r="A511" s="53" t="s">
        <v>127</v>
      </c>
      <c r="B511" s="109" t="n">
        <v>627</v>
      </c>
      <c r="C511" s="55" t="s">
        <v>349</v>
      </c>
      <c r="D511" s="55" t="s">
        <v>374</v>
      </c>
      <c r="E511" s="55" t="s">
        <v>128</v>
      </c>
      <c r="F511" s="84" t="n">
        <f aca="false">580-100</f>
        <v>480</v>
      </c>
    </row>
    <row r="512" customFormat="false" ht="31.5" hidden="false" customHeight="false" outlineLevel="0" collapsed="false">
      <c r="A512" s="101" t="s">
        <v>527</v>
      </c>
      <c r="B512" s="102" t="s">
        <v>528</v>
      </c>
      <c r="C512" s="102"/>
      <c r="D512" s="102"/>
      <c r="E512" s="102"/>
      <c r="F512" s="98" t="n">
        <f aca="false">F513</f>
        <v>123257</v>
      </c>
    </row>
    <row r="513" customFormat="false" ht="12.75" hidden="false" customHeight="false" outlineLevel="0" collapsed="false">
      <c r="A513" s="72" t="s">
        <v>390</v>
      </c>
      <c r="B513" s="73" t="s">
        <v>528</v>
      </c>
      <c r="C513" s="73" t="s">
        <v>391</v>
      </c>
      <c r="D513" s="73"/>
      <c r="E513" s="73"/>
      <c r="F513" s="41" t="n">
        <f aca="false">F514</f>
        <v>123257</v>
      </c>
    </row>
    <row r="514" customFormat="false" ht="12.75" hidden="false" customHeight="false" outlineLevel="0" collapsed="false">
      <c r="A514" s="72" t="s">
        <v>404</v>
      </c>
      <c r="B514" s="73" t="s">
        <v>528</v>
      </c>
      <c r="C514" s="73" t="s">
        <v>405</v>
      </c>
      <c r="D514" s="73"/>
      <c r="E514" s="73"/>
      <c r="F514" s="41" t="n">
        <f aca="false">F515+F522+F525</f>
        <v>123257</v>
      </c>
    </row>
    <row r="515" customFormat="false" ht="12.75" hidden="false" customHeight="false" outlineLevel="0" collapsed="false">
      <c r="A515" s="57" t="s">
        <v>406</v>
      </c>
      <c r="B515" s="58" t="s">
        <v>528</v>
      </c>
      <c r="C515" s="58" t="s">
        <v>405</v>
      </c>
      <c r="D515" s="58" t="s">
        <v>175</v>
      </c>
      <c r="E515" s="58"/>
      <c r="F515" s="44" t="n">
        <f aca="false">F516</f>
        <v>99744</v>
      </c>
    </row>
    <row r="516" customFormat="false" ht="60" hidden="false" customHeight="false" outlineLevel="0" collapsed="false">
      <c r="A516" s="59" t="s">
        <v>407</v>
      </c>
      <c r="B516" s="60" t="s">
        <v>528</v>
      </c>
      <c r="C516" s="60" t="s">
        <v>405</v>
      </c>
      <c r="D516" s="60" t="s">
        <v>408</v>
      </c>
      <c r="E516" s="60"/>
      <c r="F516" s="48" t="n">
        <f aca="false">SUM(F517:F521)</f>
        <v>99744</v>
      </c>
    </row>
    <row r="517" customFormat="false" ht="12.75" hidden="false" customHeight="false" outlineLevel="0" collapsed="false">
      <c r="A517" s="53" t="s">
        <v>117</v>
      </c>
      <c r="B517" s="55" t="s">
        <v>528</v>
      </c>
      <c r="C517" s="55" t="s">
        <v>405</v>
      </c>
      <c r="D517" s="55" t="s">
        <v>408</v>
      </c>
      <c r="E517" s="55" t="s">
        <v>163</v>
      </c>
      <c r="F517" s="52" t="n">
        <v>78479.71</v>
      </c>
    </row>
    <row r="518" customFormat="false" ht="12.75" hidden="false" customHeight="false" outlineLevel="0" collapsed="false">
      <c r="A518" s="53" t="s">
        <v>123</v>
      </c>
      <c r="B518" s="55" t="s">
        <v>528</v>
      </c>
      <c r="C518" s="55" t="s">
        <v>405</v>
      </c>
      <c r="D518" s="55" t="s">
        <v>408</v>
      </c>
      <c r="E518" s="55" t="s">
        <v>164</v>
      </c>
      <c r="F518" s="52" t="n">
        <v>0.4</v>
      </c>
    </row>
    <row r="519" customFormat="false" ht="12.75" hidden="false" customHeight="false" outlineLevel="0" collapsed="false">
      <c r="A519" s="53" t="s">
        <v>165</v>
      </c>
      <c r="B519" s="55" t="s">
        <v>528</v>
      </c>
      <c r="C519" s="55" t="s">
        <v>405</v>
      </c>
      <c r="D519" s="55" t="s">
        <v>408</v>
      </c>
      <c r="E519" s="55" t="s">
        <v>126</v>
      </c>
      <c r="F519" s="52" t="n">
        <v>1016.97</v>
      </c>
    </row>
    <row r="520" customFormat="false" ht="12.75" hidden="false" customHeight="false" outlineLevel="0" collapsed="false">
      <c r="A520" s="53" t="s">
        <v>127</v>
      </c>
      <c r="B520" s="55" t="s">
        <v>528</v>
      </c>
      <c r="C520" s="55" t="s">
        <v>405</v>
      </c>
      <c r="D520" s="55" t="s">
        <v>408</v>
      </c>
      <c r="E520" s="55" t="s">
        <v>128</v>
      </c>
      <c r="F520" s="52" t="n">
        <v>20079.92</v>
      </c>
    </row>
    <row r="521" customFormat="false" ht="12.75" hidden="false" customHeight="false" outlineLevel="0" collapsed="false">
      <c r="A521" s="53" t="s">
        <v>129</v>
      </c>
      <c r="B521" s="55" t="s">
        <v>528</v>
      </c>
      <c r="C521" s="55" t="s">
        <v>405</v>
      </c>
      <c r="D521" s="55" t="s">
        <v>408</v>
      </c>
      <c r="E521" s="55" t="s">
        <v>130</v>
      </c>
      <c r="F521" s="52" t="n">
        <v>167</v>
      </c>
    </row>
    <row r="522" customFormat="false" ht="12.75" hidden="false" customHeight="false" outlineLevel="0" collapsed="false">
      <c r="A522" s="57" t="s">
        <v>327</v>
      </c>
      <c r="B522" s="58" t="s">
        <v>528</v>
      </c>
      <c r="C522" s="58" t="s">
        <v>405</v>
      </c>
      <c r="D522" s="58" t="s">
        <v>328</v>
      </c>
      <c r="E522" s="58"/>
      <c r="F522" s="44" t="n">
        <f aca="false">F523</f>
        <v>19210</v>
      </c>
    </row>
    <row r="523" customFormat="false" ht="24" hidden="false" customHeight="false" outlineLevel="0" collapsed="false">
      <c r="A523" s="59" t="s">
        <v>409</v>
      </c>
      <c r="B523" s="60" t="s">
        <v>528</v>
      </c>
      <c r="C523" s="60" t="s">
        <v>405</v>
      </c>
      <c r="D523" s="60" t="s">
        <v>410</v>
      </c>
      <c r="E523" s="60"/>
      <c r="F523" s="48" t="n">
        <f aca="false">F524</f>
        <v>19210</v>
      </c>
    </row>
    <row r="524" customFormat="false" ht="24" hidden="false" customHeight="false" outlineLevel="0" collapsed="false">
      <c r="A524" s="61" t="s">
        <v>166</v>
      </c>
      <c r="B524" s="55" t="s">
        <v>528</v>
      </c>
      <c r="C524" s="55" t="s">
        <v>405</v>
      </c>
      <c r="D524" s="55" t="s">
        <v>410</v>
      </c>
      <c r="E524" s="55" t="s">
        <v>163</v>
      </c>
      <c r="F524" s="52" t="n">
        <v>19210</v>
      </c>
    </row>
    <row r="525" customFormat="false" ht="12.75" hidden="false" customHeight="false" outlineLevel="0" collapsed="false">
      <c r="A525" s="42" t="s">
        <v>181</v>
      </c>
      <c r="B525" s="43" t="s">
        <v>528</v>
      </c>
      <c r="C525" s="43" t="s">
        <v>405</v>
      </c>
      <c r="D525" s="43" t="s">
        <v>182</v>
      </c>
      <c r="E525" s="43"/>
      <c r="F525" s="44" t="n">
        <f aca="false">F526</f>
        <v>4303</v>
      </c>
    </row>
    <row r="526" customFormat="false" ht="12.75" hidden="false" customHeight="false" outlineLevel="0" collapsed="false">
      <c r="A526" s="46" t="s">
        <v>397</v>
      </c>
      <c r="B526" s="47" t="s">
        <v>528</v>
      </c>
      <c r="C526" s="47" t="s">
        <v>405</v>
      </c>
      <c r="D526" s="47" t="s">
        <v>398</v>
      </c>
      <c r="E526" s="47"/>
      <c r="F526" s="48" t="n">
        <f aca="false">F527</f>
        <v>4303</v>
      </c>
    </row>
    <row r="527" customFormat="false" ht="12.75" hidden="false" customHeight="false" outlineLevel="0" collapsed="false">
      <c r="A527" s="50" t="s">
        <v>127</v>
      </c>
      <c r="B527" s="51" t="s">
        <v>528</v>
      </c>
      <c r="C527" s="51" t="s">
        <v>405</v>
      </c>
      <c r="D527" s="51" t="s">
        <v>398</v>
      </c>
      <c r="E527" s="51" t="s">
        <v>128</v>
      </c>
      <c r="F527" s="52" t="n">
        <v>4303</v>
      </c>
    </row>
    <row r="528" customFormat="false" ht="31.5" hidden="false" customHeight="false" outlineLevel="0" collapsed="false">
      <c r="A528" s="101" t="s">
        <v>529</v>
      </c>
      <c r="B528" s="102" t="s">
        <v>530</v>
      </c>
      <c r="C528" s="102"/>
      <c r="D528" s="102"/>
      <c r="E528" s="102"/>
      <c r="F528" s="98" t="n">
        <f aca="false">F529</f>
        <v>10336.6</v>
      </c>
    </row>
    <row r="529" customFormat="false" ht="12.75" hidden="false" customHeight="false" outlineLevel="0" collapsed="false">
      <c r="A529" s="72" t="s">
        <v>390</v>
      </c>
      <c r="B529" s="73" t="s">
        <v>530</v>
      </c>
      <c r="C529" s="73" t="s">
        <v>391</v>
      </c>
      <c r="D529" s="73"/>
      <c r="E529" s="73"/>
      <c r="F529" s="41" t="n">
        <f aca="false">F530</f>
        <v>10336.6</v>
      </c>
    </row>
    <row r="530" customFormat="false" ht="12.75" hidden="false" customHeight="false" outlineLevel="0" collapsed="false">
      <c r="A530" s="72" t="s">
        <v>411</v>
      </c>
      <c r="B530" s="73" t="s">
        <v>530</v>
      </c>
      <c r="C530" s="73" t="s">
        <v>412</v>
      </c>
      <c r="D530" s="73"/>
      <c r="E530" s="73"/>
      <c r="F530" s="41" t="n">
        <f aca="false">F531+F537</f>
        <v>10336.6</v>
      </c>
    </row>
    <row r="531" customFormat="false" ht="12.75" hidden="false" customHeight="false" outlineLevel="0" collapsed="false">
      <c r="A531" s="57" t="s">
        <v>417</v>
      </c>
      <c r="B531" s="58" t="s">
        <v>530</v>
      </c>
      <c r="C531" s="58" t="s">
        <v>412</v>
      </c>
      <c r="D531" s="58" t="s">
        <v>418</v>
      </c>
      <c r="E531" s="58"/>
      <c r="F531" s="44" t="n">
        <f aca="false">F532</f>
        <v>5336.6</v>
      </c>
    </row>
    <row r="532" customFormat="false" ht="12.75" hidden="false" customHeight="false" outlineLevel="0" collapsed="false">
      <c r="A532" s="59" t="s">
        <v>419</v>
      </c>
      <c r="B532" s="60" t="s">
        <v>530</v>
      </c>
      <c r="C532" s="60" t="s">
        <v>412</v>
      </c>
      <c r="D532" s="60" t="s">
        <v>420</v>
      </c>
      <c r="E532" s="60"/>
      <c r="F532" s="48" t="n">
        <f aca="false">SUM(F533:F536)</f>
        <v>5336.6</v>
      </c>
    </row>
    <row r="533" customFormat="false" ht="12.75" hidden="false" customHeight="false" outlineLevel="0" collapsed="false">
      <c r="A533" s="53" t="s">
        <v>117</v>
      </c>
      <c r="B533" s="55" t="s">
        <v>530</v>
      </c>
      <c r="C533" s="55" t="s">
        <v>412</v>
      </c>
      <c r="D533" s="55" t="s">
        <v>420</v>
      </c>
      <c r="E533" s="55" t="s">
        <v>163</v>
      </c>
      <c r="F533" s="52" t="n">
        <v>3631.3</v>
      </c>
    </row>
    <row r="534" customFormat="false" ht="12.75" hidden="false" customHeight="false" outlineLevel="0" collapsed="false">
      <c r="A534" s="53" t="s">
        <v>165</v>
      </c>
      <c r="B534" s="55" t="s">
        <v>530</v>
      </c>
      <c r="C534" s="55" t="s">
        <v>412</v>
      </c>
      <c r="D534" s="55" t="s">
        <v>420</v>
      </c>
      <c r="E534" s="55" t="s">
        <v>126</v>
      </c>
      <c r="F534" s="52" t="n">
        <v>45.7</v>
      </c>
    </row>
    <row r="535" customFormat="false" ht="12.75" hidden="false" customHeight="false" outlineLevel="0" collapsed="false">
      <c r="A535" s="53" t="s">
        <v>127</v>
      </c>
      <c r="B535" s="55" t="s">
        <v>530</v>
      </c>
      <c r="C535" s="55" t="s">
        <v>412</v>
      </c>
      <c r="D535" s="55" t="s">
        <v>420</v>
      </c>
      <c r="E535" s="55" t="s">
        <v>128</v>
      </c>
      <c r="F535" s="52" t="n">
        <v>1658.6</v>
      </c>
    </row>
    <row r="536" customFormat="false" ht="12.75" hidden="false" customHeight="false" outlineLevel="0" collapsed="false">
      <c r="A536" s="53" t="s">
        <v>129</v>
      </c>
      <c r="B536" s="55" t="s">
        <v>530</v>
      </c>
      <c r="C536" s="55" t="s">
        <v>412</v>
      </c>
      <c r="D536" s="55" t="s">
        <v>420</v>
      </c>
      <c r="E536" s="55" t="s">
        <v>130</v>
      </c>
      <c r="F536" s="52" t="n">
        <v>1</v>
      </c>
    </row>
    <row r="537" customFormat="false" ht="48" hidden="false" customHeight="false" outlineLevel="0" collapsed="false">
      <c r="A537" s="57" t="s">
        <v>421</v>
      </c>
      <c r="B537" s="58" t="s">
        <v>530</v>
      </c>
      <c r="C537" s="58" t="s">
        <v>412</v>
      </c>
      <c r="D537" s="58" t="s">
        <v>177</v>
      </c>
      <c r="E537" s="58"/>
      <c r="F537" s="44" t="n">
        <f aca="false">F538</f>
        <v>5000</v>
      </c>
    </row>
    <row r="538" customFormat="false" ht="24" hidden="false" customHeight="false" outlineLevel="0" collapsed="false">
      <c r="A538" s="59" t="s">
        <v>422</v>
      </c>
      <c r="B538" s="60" t="s">
        <v>530</v>
      </c>
      <c r="C538" s="60" t="s">
        <v>412</v>
      </c>
      <c r="D538" s="60" t="s">
        <v>423</v>
      </c>
      <c r="E538" s="60"/>
      <c r="F538" s="48" t="n">
        <f aca="false">F539</f>
        <v>5000</v>
      </c>
    </row>
    <row r="539" customFormat="false" ht="12.75" hidden="false" customHeight="false" outlineLevel="0" collapsed="false">
      <c r="A539" s="53" t="s">
        <v>127</v>
      </c>
      <c r="B539" s="55" t="s">
        <v>530</v>
      </c>
      <c r="C539" s="55" t="s">
        <v>412</v>
      </c>
      <c r="D539" s="55" t="s">
        <v>423</v>
      </c>
      <c r="E539" s="55" t="s">
        <v>128</v>
      </c>
      <c r="F539" s="52" t="n">
        <v>5000</v>
      </c>
    </row>
    <row r="540" customFormat="false" ht="31.5" hidden="false" customHeight="false" outlineLevel="0" collapsed="false">
      <c r="A540" s="101" t="s">
        <v>531</v>
      </c>
      <c r="B540" s="102" t="s">
        <v>532</v>
      </c>
      <c r="C540" s="102"/>
      <c r="D540" s="102"/>
      <c r="E540" s="102"/>
      <c r="F540" s="98" t="n">
        <f aca="false">F541</f>
        <v>5662.6</v>
      </c>
    </row>
    <row r="541" customFormat="false" ht="12.75" hidden="false" customHeight="false" outlineLevel="0" collapsed="false">
      <c r="A541" s="72" t="s">
        <v>206</v>
      </c>
      <c r="B541" s="73" t="s">
        <v>532</v>
      </c>
      <c r="C541" s="73" t="s">
        <v>207</v>
      </c>
      <c r="D541" s="73"/>
      <c r="E541" s="73"/>
      <c r="F541" s="41" t="n">
        <f aca="false">F542</f>
        <v>5662.6</v>
      </c>
    </row>
    <row r="542" customFormat="false" ht="12.75" hidden="false" customHeight="false" outlineLevel="0" collapsed="false">
      <c r="A542" s="72" t="s">
        <v>208</v>
      </c>
      <c r="B542" s="73" t="s">
        <v>532</v>
      </c>
      <c r="C542" s="73" t="s">
        <v>209</v>
      </c>
      <c r="D542" s="73"/>
      <c r="E542" s="73"/>
      <c r="F542" s="41" t="n">
        <f aca="false">F543</f>
        <v>5662.6</v>
      </c>
    </row>
    <row r="543" customFormat="false" ht="12.75" hidden="false" customHeight="false" outlineLevel="0" collapsed="false">
      <c r="A543" s="57" t="s">
        <v>210</v>
      </c>
      <c r="B543" s="58" t="s">
        <v>532</v>
      </c>
      <c r="C543" s="58" t="s">
        <v>209</v>
      </c>
      <c r="D543" s="58" t="n">
        <v>2910000</v>
      </c>
      <c r="E543" s="58"/>
      <c r="F543" s="44" t="n">
        <f aca="false">F544</f>
        <v>5662.6</v>
      </c>
    </row>
    <row r="544" customFormat="false" ht="12.75" hidden="false" customHeight="false" outlineLevel="0" collapsed="false">
      <c r="A544" s="59" t="s">
        <v>161</v>
      </c>
      <c r="B544" s="60" t="s">
        <v>532</v>
      </c>
      <c r="C544" s="60" t="s">
        <v>209</v>
      </c>
      <c r="D544" s="60" t="n">
        <v>2919900</v>
      </c>
      <c r="E544" s="60"/>
      <c r="F544" s="48" t="n">
        <f aca="false">SUM(F545:F548)</f>
        <v>5662.6</v>
      </c>
    </row>
    <row r="545" customFormat="false" ht="12.75" hidden="false" customHeight="false" outlineLevel="0" collapsed="false">
      <c r="A545" s="53" t="s">
        <v>117</v>
      </c>
      <c r="B545" s="55" t="s">
        <v>532</v>
      </c>
      <c r="C545" s="55" t="s">
        <v>209</v>
      </c>
      <c r="D545" s="55" t="s">
        <v>211</v>
      </c>
      <c r="E545" s="55" t="s">
        <v>163</v>
      </c>
      <c r="F545" s="52" t="n">
        <v>4430.6</v>
      </c>
    </row>
    <row r="546" customFormat="false" ht="12.75" hidden="false" customHeight="false" outlineLevel="0" collapsed="false">
      <c r="A546" s="53" t="s">
        <v>165</v>
      </c>
      <c r="B546" s="55" t="s">
        <v>532</v>
      </c>
      <c r="C546" s="55" t="s">
        <v>209</v>
      </c>
      <c r="D546" s="55" t="s">
        <v>211</v>
      </c>
      <c r="E546" s="55" t="s">
        <v>126</v>
      </c>
      <c r="F546" s="52" t="n">
        <v>55</v>
      </c>
    </row>
    <row r="547" customFormat="false" ht="12.75" hidden="false" customHeight="false" outlineLevel="0" collapsed="false">
      <c r="A547" s="53" t="s">
        <v>127</v>
      </c>
      <c r="B547" s="55" t="s">
        <v>532</v>
      </c>
      <c r="C547" s="55" t="s">
        <v>209</v>
      </c>
      <c r="D547" s="55" t="s">
        <v>211</v>
      </c>
      <c r="E547" s="55" t="s">
        <v>128</v>
      </c>
      <c r="F547" s="52" t="n">
        <v>1153</v>
      </c>
    </row>
    <row r="548" customFormat="false" ht="12.75" hidden="false" customHeight="false" outlineLevel="0" collapsed="false">
      <c r="A548" s="53" t="s">
        <v>129</v>
      </c>
      <c r="B548" s="55" t="s">
        <v>532</v>
      </c>
      <c r="C548" s="55" t="s">
        <v>209</v>
      </c>
      <c r="D548" s="55" t="s">
        <v>211</v>
      </c>
      <c r="E548" s="55" t="s">
        <v>130</v>
      </c>
      <c r="F548" s="52" t="n">
        <v>24</v>
      </c>
    </row>
    <row r="549" customFormat="false" ht="15.75" hidden="false" customHeight="false" outlineLevel="0" collapsed="false">
      <c r="A549" s="101" t="s">
        <v>533</v>
      </c>
      <c r="B549" s="102" t="s">
        <v>534</v>
      </c>
      <c r="C549" s="102"/>
      <c r="D549" s="102"/>
      <c r="E549" s="102"/>
      <c r="F549" s="98" t="n">
        <f aca="false">F550</f>
        <v>18185.2</v>
      </c>
    </row>
    <row r="550" customFormat="false" ht="12.75" hidden="false" customHeight="false" outlineLevel="0" collapsed="false">
      <c r="A550" s="72" t="s">
        <v>109</v>
      </c>
      <c r="B550" s="73" t="s">
        <v>534</v>
      </c>
      <c r="C550" s="73" t="s">
        <v>110</v>
      </c>
      <c r="D550" s="73"/>
      <c r="E550" s="73"/>
      <c r="F550" s="41" t="n">
        <f aca="false">F551+F555</f>
        <v>18185.2</v>
      </c>
    </row>
    <row r="551" customFormat="false" ht="24" hidden="false" customHeight="false" outlineLevel="0" collapsed="false">
      <c r="A551" s="72" t="s">
        <v>111</v>
      </c>
      <c r="B551" s="73" t="s">
        <v>534</v>
      </c>
      <c r="C551" s="73" t="s">
        <v>112</v>
      </c>
      <c r="D551" s="73"/>
      <c r="E551" s="73"/>
      <c r="F551" s="41" t="n">
        <f aca="false">F552</f>
        <v>1316</v>
      </c>
    </row>
    <row r="552" customFormat="false" ht="12.75" hidden="false" customHeight="false" outlineLevel="0" collapsed="false">
      <c r="A552" s="57" t="s">
        <v>535</v>
      </c>
      <c r="B552" s="58" t="s">
        <v>534</v>
      </c>
      <c r="C552" s="58" t="s">
        <v>112</v>
      </c>
      <c r="D552" s="58" t="s">
        <v>114</v>
      </c>
      <c r="E552" s="58"/>
      <c r="F552" s="44" t="n">
        <f aca="false">F553</f>
        <v>1316</v>
      </c>
    </row>
    <row r="553" customFormat="false" ht="12.75" hidden="false" customHeight="false" outlineLevel="0" collapsed="false">
      <c r="A553" s="59" t="s">
        <v>115</v>
      </c>
      <c r="B553" s="60" t="s">
        <v>534</v>
      </c>
      <c r="C553" s="60" t="s">
        <v>112</v>
      </c>
      <c r="D553" s="60" t="s">
        <v>116</v>
      </c>
      <c r="E553" s="60"/>
      <c r="F553" s="48" t="n">
        <f aca="false">F554</f>
        <v>1316</v>
      </c>
    </row>
    <row r="554" customFormat="false" ht="12.75" hidden="false" customHeight="false" outlineLevel="0" collapsed="false">
      <c r="A554" s="53" t="s">
        <v>117</v>
      </c>
      <c r="B554" s="55" t="s">
        <v>534</v>
      </c>
      <c r="C554" s="55" t="s">
        <v>112</v>
      </c>
      <c r="D554" s="55" t="s">
        <v>116</v>
      </c>
      <c r="E554" s="55" t="s">
        <v>118</v>
      </c>
      <c r="F554" s="52" t="n">
        <f aca="false">1435.9-119.9</f>
        <v>1316</v>
      </c>
    </row>
    <row r="555" customFormat="false" ht="24" hidden="false" customHeight="false" outlineLevel="0" collapsed="false">
      <c r="A555" s="72" t="s">
        <v>119</v>
      </c>
      <c r="B555" s="73" t="s">
        <v>534</v>
      </c>
      <c r="C555" s="73" t="s">
        <v>120</v>
      </c>
      <c r="D555" s="73"/>
      <c r="E555" s="73"/>
      <c r="F555" s="41" t="n">
        <f aca="false">F556</f>
        <v>16869.2</v>
      </c>
    </row>
    <row r="556" customFormat="false" ht="12.75" hidden="false" customHeight="false" outlineLevel="0" collapsed="false">
      <c r="A556" s="59" t="s">
        <v>121</v>
      </c>
      <c r="B556" s="60" t="s">
        <v>534</v>
      </c>
      <c r="C556" s="60" t="s">
        <v>120</v>
      </c>
      <c r="D556" s="60" t="s">
        <v>122</v>
      </c>
      <c r="E556" s="60"/>
      <c r="F556" s="48" t="n">
        <f aca="false">SUM(F557:F562)</f>
        <v>16869.2</v>
      </c>
    </row>
    <row r="557" customFormat="false" ht="12.75" hidden="false" customHeight="false" outlineLevel="0" collapsed="false">
      <c r="A557" s="53" t="s">
        <v>180</v>
      </c>
      <c r="B557" s="55" t="s">
        <v>534</v>
      </c>
      <c r="C557" s="55" t="s">
        <v>120</v>
      </c>
      <c r="D557" s="55" t="s">
        <v>122</v>
      </c>
      <c r="E557" s="55" t="s">
        <v>118</v>
      </c>
      <c r="F557" s="52" t="n">
        <v>9885.2</v>
      </c>
    </row>
    <row r="558" customFormat="false" ht="12.75" hidden="false" customHeight="false" outlineLevel="0" collapsed="false">
      <c r="A558" s="53" t="s">
        <v>513</v>
      </c>
      <c r="B558" s="55" t="s">
        <v>534</v>
      </c>
      <c r="C558" s="55" t="s">
        <v>120</v>
      </c>
      <c r="D558" s="55" t="s">
        <v>122</v>
      </c>
      <c r="E558" s="55" t="s">
        <v>124</v>
      </c>
      <c r="F558" s="52" t="n">
        <v>20</v>
      </c>
    </row>
    <row r="559" customFormat="false" ht="12.75" hidden="false" customHeight="false" outlineLevel="0" collapsed="false">
      <c r="A559" s="53" t="s">
        <v>165</v>
      </c>
      <c r="B559" s="55" t="s">
        <v>534</v>
      </c>
      <c r="C559" s="55" t="s">
        <v>120</v>
      </c>
      <c r="D559" s="55" t="s">
        <v>122</v>
      </c>
      <c r="E559" s="55" t="s">
        <v>126</v>
      </c>
      <c r="F559" s="52" t="n">
        <v>752</v>
      </c>
    </row>
    <row r="560" customFormat="false" ht="12.75" hidden="false" customHeight="false" outlineLevel="0" collapsed="false">
      <c r="A560" s="53" t="s">
        <v>127</v>
      </c>
      <c r="B560" s="55" t="s">
        <v>534</v>
      </c>
      <c r="C560" s="55" t="s">
        <v>120</v>
      </c>
      <c r="D560" s="55" t="s">
        <v>122</v>
      </c>
      <c r="E560" s="55" t="s">
        <v>128</v>
      </c>
      <c r="F560" s="52" t="n">
        <v>6052</v>
      </c>
    </row>
    <row r="561" customFormat="false" ht="12.75" hidden="false" customHeight="false" outlineLevel="0" collapsed="false">
      <c r="A561" s="53" t="s">
        <v>129</v>
      </c>
      <c r="B561" s="55" t="s">
        <v>534</v>
      </c>
      <c r="C561" s="55" t="s">
        <v>120</v>
      </c>
      <c r="D561" s="55" t="s">
        <v>122</v>
      </c>
      <c r="E561" s="55" t="s">
        <v>130</v>
      </c>
      <c r="F561" s="52" t="n">
        <v>65</v>
      </c>
    </row>
    <row r="562" customFormat="false" ht="12.75" hidden="false" customHeight="false" outlineLevel="0" collapsed="false">
      <c r="A562" s="53" t="s">
        <v>131</v>
      </c>
      <c r="B562" s="55" t="s">
        <v>534</v>
      </c>
      <c r="C562" s="55" t="s">
        <v>120</v>
      </c>
      <c r="D562" s="55" t="s">
        <v>122</v>
      </c>
      <c r="E562" s="55" t="s">
        <v>132</v>
      </c>
      <c r="F562" s="52" t="n">
        <v>95</v>
      </c>
    </row>
    <row r="563" customFormat="false" ht="31.5" hidden="false" customHeight="false" outlineLevel="0" collapsed="false">
      <c r="A563" s="101" t="s">
        <v>536</v>
      </c>
      <c r="B563" s="102" t="s">
        <v>537</v>
      </c>
      <c r="C563" s="102"/>
      <c r="D563" s="102"/>
      <c r="E563" s="102"/>
      <c r="F563" s="98" t="n">
        <f aca="false">F564</f>
        <v>26190.2</v>
      </c>
    </row>
    <row r="564" customFormat="false" ht="12.75" hidden="false" customHeight="false" outlineLevel="0" collapsed="false">
      <c r="A564" s="72" t="s">
        <v>109</v>
      </c>
      <c r="B564" s="73" t="s">
        <v>537</v>
      </c>
      <c r="C564" s="73" t="s">
        <v>110</v>
      </c>
      <c r="D564" s="73"/>
      <c r="E564" s="73"/>
      <c r="F564" s="41" t="n">
        <f aca="false">F565</f>
        <v>26190.2</v>
      </c>
    </row>
    <row r="565" customFormat="false" ht="12.75" hidden="false" customHeight="false" outlineLevel="0" collapsed="false">
      <c r="A565" s="72" t="s">
        <v>495</v>
      </c>
      <c r="B565" s="73" t="s">
        <v>537</v>
      </c>
      <c r="C565" s="73" t="s">
        <v>146</v>
      </c>
      <c r="D565" s="73"/>
      <c r="E565" s="73"/>
      <c r="F565" s="41" t="n">
        <f aca="false">F566</f>
        <v>26190.2</v>
      </c>
    </row>
    <row r="566" customFormat="false" ht="12.75" hidden="false" customHeight="false" outlineLevel="0" collapsed="false">
      <c r="A566" s="42" t="s">
        <v>159</v>
      </c>
      <c r="B566" s="43" t="s">
        <v>537</v>
      </c>
      <c r="C566" s="43" t="s">
        <v>146</v>
      </c>
      <c r="D566" s="43" t="s">
        <v>160</v>
      </c>
      <c r="E566" s="43"/>
      <c r="F566" s="44" t="n">
        <f aca="false">F567</f>
        <v>26190.2</v>
      </c>
    </row>
    <row r="567" customFormat="false" ht="12.75" hidden="false" customHeight="false" outlineLevel="0" collapsed="false">
      <c r="A567" s="46" t="s">
        <v>161</v>
      </c>
      <c r="B567" s="47" t="s">
        <v>537</v>
      </c>
      <c r="C567" s="47" t="s">
        <v>146</v>
      </c>
      <c r="D567" s="47" t="s">
        <v>162</v>
      </c>
      <c r="E567" s="47"/>
      <c r="F567" s="48" t="n">
        <f aca="false">SUM(F568:F573)</f>
        <v>26190.2</v>
      </c>
    </row>
    <row r="568" customFormat="false" ht="12.75" hidden="false" customHeight="false" outlineLevel="0" collapsed="false">
      <c r="A568" s="50" t="s">
        <v>117</v>
      </c>
      <c r="B568" s="51" t="s">
        <v>537</v>
      </c>
      <c r="C568" s="51" t="s">
        <v>146</v>
      </c>
      <c r="D568" s="51" t="s">
        <v>162</v>
      </c>
      <c r="E568" s="51" t="s">
        <v>163</v>
      </c>
      <c r="F568" s="52" t="n">
        <v>15416</v>
      </c>
    </row>
    <row r="569" customFormat="false" ht="12.75" hidden="false" customHeight="false" outlineLevel="0" collapsed="false">
      <c r="A569" s="50" t="s">
        <v>123</v>
      </c>
      <c r="B569" s="51" t="s">
        <v>537</v>
      </c>
      <c r="C569" s="51" t="s">
        <v>146</v>
      </c>
      <c r="D569" s="51" t="s">
        <v>162</v>
      </c>
      <c r="E569" s="51" t="s">
        <v>164</v>
      </c>
      <c r="F569" s="52" t="n">
        <v>1.2</v>
      </c>
    </row>
    <row r="570" customFormat="false" ht="12.75" hidden="false" customHeight="false" outlineLevel="0" collapsed="false">
      <c r="A570" s="53" t="s">
        <v>165</v>
      </c>
      <c r="B570" s="55" t="s">
        <v>537</v>
      </c>
      <c r="C570" s="55" t="s">
        <v>146</v>
      </c>
      <c r="D570" s="55" t="s">
        <v>162</v>
      </c>
      <c r="E570" s="55" t="s">
        <v>126</v>
      </c>
      <c r="F570" s="52" t="n">
        <v>800</v>
      </c>
    </row>
    <row r="571" customFormat="false" ht="12.75" hidden="false" customHeight="false" outlineLevel="0" collapsed="false">
      <c r="A571" s="50" t="s">
        <v>127</v>
      </c>
      <c r="B571" s="51" t="s">
        <v>537</v>
      </c>
      <c r="C571" s="51" t="s">
        <v>146</v>
      </c>
      <c r="D571" s="51" t="s">
        <v>162</v>
      </c>
      <c r="E571" s="51" t="s">
        <v>128</v>
      </c>
      <c r="F571" s="52" t="n">
        <v>9823</v>
      </c>
    </row>
    <row r="572" customFormat="false" ht="12.75" hidden="false" customHeight="false" outlineLevel="0" collapsed="false">
      <c r="A572" s="50" t="s">
        <v>129</v>
      </c>
      <c r="B572" s="51" t="s">
        <v>537</v>
      </c>
      <c r="C572" s="51" t="s">
        <v>146</v>
      </c>
      <c r="D572" s="51" t="s">
        <v>162</v>
      </c>
      <c r="E572" s="51" t="s">
        <v>130</v>
      </c>
      <c r="F572" s="52" t="n">
        <v>88</v>
      </c>
    </row>
    <row r="573" customFormat="false" ht="12.75" hidden="false" customHeight="false" outlineLevel="0" collapsed="false">
      <c r="A573" s="53" t="s">
        <v>131</v>
      </c>
      <c r="B573" s="55" t="s">
        <v>537</v>
      </c>
      <c r="C573" s="55" t="s">
        <v>146</v>
      </c>
      <c r="D573" s="55" t="s">
        <v>162</v>
      </c>
      <c r="E573" s="55" t="s">
        <v>132</v>
      </c>
      <c r="F573" s="52" t="n">
        <v>62</v>
      </c>
    </row>
    <row r="579" customFormat="false" ht="12.75" hidden="false" customHeight="false" outlineLevel="0" collapsed="false">
      <c r="A579" s="30"/>
      <c r="B579" s="30"/>
      <c r="C579" s="30"/>
    </row>
    <row r="580" customFormat="false" ht="12.75" hidden="false" customHeight="false" outlineLevel="0" collapsed="false">
      <c r="A580" s="89"/>
      <c r="D580" s="124"/>
    </row>
  </sheetData>
  <autoFilter ref="A19:G573"/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  <mergeCell ref="A579:C57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90" width="10.28"/>
    <col collapsed="false" customWidth="true" hidden="false" outlineLevel="0" max="3" min="3" style="90" width="9.56"/>
    <col collapsed="false" customWidth="true" hidden="false" outlineLevel="0" max="4" min="4" style="90" width="7.28"/>
    <col collapsed="false" customWidth="true" hidden="false" outlineLevel="0" max="5" min="5" style="125" width="12.99"/>
    <col collapsed="false" customWidth="true" hidden="false" outlineLevel="0" max="6" min="6" style="29" width="11.7"/>
    <col collapsed="false" customWidth="true" hidden="false" outlineLevel="0" max="7" min="7" style="25" width="9.14"/>
  </cols>
  <sheetData>
    <row r="1" customFormat="false" ht="15" hidden="false" customHeight="false" outlineLevel="0" collapsed="false">
      <c r="A1" s="1" t="s">
        <v>538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10" customFormat="false" ht="15" hidden="false" customHeight="false" outlineLevel="0" collapsed="false">
      <c r="A10" s="1" t="s">
        <v>539</v>
      </c>
      <c r="B10" s="1"/>
      <c r="C10" s="1"/>
      <c r="D10" s="1"/>
      <c r="E10" s="1"/>
      <c r="F10" s="2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2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2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2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2"/>
    </row>
    <row r="15" customFormat="false" ht="15" hidden="false" customHeight="false" outlineLevel="0" collapsed="false">
      <c r="A15" s="1" t="s">
        <v>12</v>
      </c>
      <c r="B15" s="1"/>
      <c r="C15" s="1"/>
      <c r="D15" s="1"/>
      <c r="E15" s="1"/>
      <c r="F15" s="2"/>
    </row>
    <row r="17" customFormat="false" ht="14.25" hidden="false" customHeight="true" outlineLevel="0" collapsed="false">
      <c r="A17" s="126" t="s">
        <v>540</v>
      </c>
      <c r="B17" s="126"/>
      <c r="C17" s="126"/>
      <c r="D17" s="126"/>
      <c r="E17" s="126"/>
    </row>
    <row r="18" customFormat="false" ht="14.25" hidden="false" customHeight="true" outlineLevel="0" collapsed="false">
      <c r="A18" s="126" t="s">
        <v>541</v>
      </c>
      <c r="B18" s="126"/>
      <c r="C18" s="126"/>
      <c r="D18" s="126"/>
      <c r="E18" s="126"/>
    </row>
    <row r="19" customFormat="false" ht="14.25" hidden="false" customHeight="true" outlineLevel="0" collapsed="false">
      <c r="A19" s="126" t="s">
        <v>15</v>
      </c>
      <c r="B19" s="126"/>
      <c r="C19" s="126"/>
      <c r="D19" s="126"/>
      <c r="E19" s="126"/>
    </row>
    <row r="20" customFormat="false" ht="20.25" hidden="false" customHeight="true" outlineLevel="0" collapsed="false">
      <c r="E20" s="127" t="s">
        <v>16</v>
      </c>
    </row>
    <row r="21" customFormat="false" ht="39" hidden="false" customHeight="true" outlineLevel="0" collapsed="false">
      <c r="A21" s="128" t="s">
        <v>104</v>
      </c>
      <c r="B21" s="129" t="s">
        <v>542</v>
      </c>
      <c r="C21" s="129" t="s">
        <v>105</v>
      </c>
      <c r="D21" s="129" t="s">
        <v>543</v>
      </c>
      <c r="E21" s="129" t="s">
        <v>544</v>
      </c>
    </row>
    <row r="22" s="133" customFormat="true" ht="16.5" hidden="false" customHeight="true" outlineLevel="0" collapsed="false">
      <c r="A22" s="9" t="s">
        <v>545</v>
      </c>
      <c r="B22" s="130" t="n">
        <v>7950000</v>
      </c>
      <c r="C22" s="130"/>
      <c r="D22" s="130"/>
      <c r="E22" s="19" t="n">
        <f aca="false">E23+E27+E31+E36+E40+E45+E49+E53+E57+E61+E65+E69+E73+E77+E82+E86+E90+E94+E102+E106+E110+E114+E119+E124+E128+E134+E139+E144+E149+E153+E157+E161+E172+E176+E180+E202+E206+E210</f>
        <v>1278215.1</v>
      </c>
      <c r="F22" s="131"/>
      <c r="G22" s="132"/>
    </row>
    <row r="23" s="100" customFormat="true" ht="27" hidden="false" customHeight="false" outlineLevel="0" collapsed="false">
      <c r="A23" s="134" t="s">
        <v>197</v>
      </c>
      <c r="B23" s="135" t="s">
        <v>198</v>
      </c>
      <c r="C23" s="135"/>
      <c r="D23" s="135"/>
      <c r="E23" s="136" t="n">
        <f aca="false">E24</f>
        <v>500</v>
      </c>
      <c r="F23" s="137"/>
      <c r="G23" s="138"/>
    </row>
    <row r="24" s="100" customFormat="true" ht="26.25" hidden="false" customHeight="false" outlineLevel="0" collapsed="false">
      <c r="A24" s="139" t="s">
        <v>191</v>
      </c>
      <c r="B24" s="140" t="s">
        <v>198</v>
      </c>
      <c r="C24" s="140" t="s">
        <v>192</v>
      </c>
      <c r="D24" s="140"/>
      <c r="E24" s="141" t="n">
        <f aca="false">E25</f>
        <v>500</v>
      </c>
      <c r="F24" s="137"/>
      <c r="G24" s="138"/>
    </row>
    <row r="25" s="100" customFormat="true" ht="13.5" hidden="false" customHeight="false" outlineLevel="0" collapsed="false">
      <c r="A25" s="139" t="s">
        <v>193</v>
      </c>
      <c r="B25" s="140" t="s">
        <v>198</v>
      </c>
      <c r="C25" s="140" t="s">
        <v>194</v>
      </c>
      <c r="D25" s="140"/>
      <c r="E25" s="141" t="n">
        <f aca="false">E26</f>
        <v>500</v>
      </c>
      <c r="F25" s="137"/>
      <c r="G25" s="138"/>
    </row>
    <row r="26" s="45" customFormat="true" ht="25.5" hidden="false" customHeight="false" outlineLevel="0" collapsed="false">
      <c r="A26" s="142" t="s">
        <v>127</v>
      </c>
      <c r="B26" s="120" t="s">
        <v>198</v>
      </c>
      <c r="C26" s="120" t="s">
        <v>194</v>
      </c>
      <c r="D26" s="120" t="s">
        <v>128</v>
      </c>
      <c r="E26" s="143" t="n">
        <v>500</v>
      </c>
      <c r="F26" s="144"/>
      <c r="G26" s="145"/>
    </row>
    <row r="27" s="100" customFormat="true" ht="54" hidden="false" customHeight="false" outlineLevel="0" collapsed="false">
      <c r="A27" s="134" t="s">
        <v>199</v>
      </c>
      <c r="B27" s="135" t="s">
        <v>200</v>
      </c>
      <c r="C27" s="135"/>
      <c r="D27" s="135"/>
      <c r="E27" s="136" t="n">
        <f aca="false">E28</f>
        <v>55</v>
      </c>
      <c r="F27" s="137"/>
      <c r="G27" s="138"/>
    </row>
    <row r="28" s="100" customFormat="true" ht="26.25" hidden="false" customHeight="false" outlineLevel="0" collapsed="false">
      <c r="A28" s="139" t="s">
        <v>191</v>
      </c>
      <c r="B28" s="140" t="s">
        <v>200</v>
      </c>
      <c r="C28" s="140" t="s">
        <v>192</v>
      </c>
      <c r="D28" s="140"/>
      <c r="E28" s="141" t="n">
        <f aca="false">E29</f>
        <v>55</v>
      </c>
      <c r="F28" s="137"/>
      <c r="G28" s="138"/>
    </row>
    <row r="29" s="100" customFormat="true" ht="13.5" hidden="false" customHeight="false" outlineLevel="0" collapsed="false">
      <c r="A29" s="139" t="s">
        <v>193</v>
      </c>
      <c r="B29" s="140" t="s">
        <v>200</v>
      </c>
      <c r="C29" s="140" t="s">
        <v>194</v>
      </c>
      <c r="D29" s="140"/>
      <c r="E29" s="141" t="n">
        <f aca="false">E30</f>
        <v>55</v>
      </c>
      <c r="F29" s="137"/>
      <c r="G29" s="138"/>
    </row>
    <row r="30" s="100" customFormat="true" ht="26.25" hidden="false" customHeight="false" outlineLevel="0" collapsed="false">
      <c r="A30" s="142" t="s">
        <v>127</v>
      </c>
      <c r="B30" s="120" t="s">
        <v>200</v>
      </c>
      <c r="C30" s="120" t="s">
        <v>194</v>
      </c>
      <c r="D30" s="120" t="s">
        <v>128</v>
      </c>
      <c r="E30" s="143" t="n">
        <v>55</v>
      </c>
      <c r="F30" s="137"/>
      <c r="G30" s="138"/>
    </row>
    <row r="31" s="100" customFormat="true" ht="26.25" hidden="false" customHeight="true" outlineLevel="0" collapsed="false">
      <c r="A31" s="134" t="s">
        <v>214</v>
      </c>
      <c r="B31" s="135" t="s">
        <v>215</v>
      </c>
      <c r="C31" s="135"/>
      <c r="D31" s="135"/>
      <c r="E31" s="136" t="n">
        <f aca="false">E32</f>
        <v>40600</v>
      </c>
      <c r="F31" s="137"/>
      <c r="G31" s="138"/>
    </row>
    <row r="32" s="99" customFormat="true" ht="13.5" hidden="false" customHeight="true" outlineLevel="0" collapsed="false">
      <c r="A32" s="139" t="s">
        <v>206</v>
      </c>
      <c r="B32" s="140" t="s">
        <v>215</v>
      </c>
      <c r="C32" s="140" t="s">
        <v>207</v>
      </c>
      <c r="D32" s="140"/>
      <c r="E32" s="141" t="n">
        <f aca="false">E33</f>
        <v>40600</v>
      </c>
      <c r="F32" s="146"/>
      <c r="G32" s="147"/>
    </row>
    <row r="33" s="99" customFormat="true" ht="12.75" hidden="false" customHeight="false" outlineLevel="0" collapsed="false">
      <c r="A33" s="139" t="s">
        <v>212</v>
      </c>
      <c r="B33" s="140" t="s">
        <v>215</v>
      </c>
      <c r="C33" s="140" t="s">
        <v>213</v>
      </c>
      <c r="D33" s="140"/>
      <c r="E33" s="141" t="n">
        <f aca="false">SUM(E34:E35)</f>
        <v>40600</v>
      </c>
      <c r="F33" s="146"/>
      <c r="G33" s="147"/>
    </row>
    <row r="34" s="49" customFormat="true" ht="25.5" hidden="false" customHeight="false" outlineLevel="0" collapsed="false">
      <c r="A34" s="142" t="s">
        <v>127</v>
      </c>
      <c r="B34" s="120" t="s">
        <v>215</v>
      </c>
      <c r="C34" s="120" t="s">
        <v>213</v>
      </c>
      <c r="D34" s="120" t="s">
        <v>128</v>
      </c>
      <c r="E34" s="143" t="n">
        <v>20000</v>
      </c>
      <c r="F34" s="29"/>
      <c r="G34" s="25"/>
    </row>
    <row r="35" s="49" customFormat="true" ht="51" hidden="false" customHeight="false" outlineLevel="0" collapsed="false">
      <c r="A35" s="142" t="s">
        <v>216</v>
      </c>
      <c r="B35" s="120" t="s">
        <v>215</v>
      </c>
      <c r="C35" s="120" t="s">
        <v>213</v>
      </c>
      <c r="D35" s="120" t="s">
        <v>217</v>
      </c>
      <c r="E35" s="143" t="n">
        <v>20600</v>
      </c>
      <c r="F35" s="29"/>
      <c r="G35" s="25"/>
    </row>
    <row r="36" s="100" customFormat="true" ht="40.5" hidden="false" customHeight="false" outlineLevel="0" collapsed="false">
      <c r="A36" s="134" t="s">
        <v>236</v>
      </c>
      <c r="B36" s="135" t="s">
        <v>237</v>
      </c>
      <c r="C36" s="135"/>
      <c r="D36" s="135"/>
      <c r="E36" s="136" t="n">
        <f aca="false">E37</f>
        <v>5000</v>
      </c>
      <c r="F36" s="137"/>
      <c r="G36" s="138"/>
    </row>
    <row r="37" s="99" customFormat="true" ht="12.75" hidden="false" customHeight="false" outlineLevel="0" collapsed="false">
      <c r="A37" s="139" t="s">
        <v>206</v>
      </c>
      <c r="B37" s="140" t="s">
        <v>237</v>
      </c>
      <c r="C37" s="140" t="s">
        <v>207</v>
      </c>
      <c r="D37" s="140"/>
      <c r="E37" s="141" t="n">
        <f aca="false">E38</f>
        <v>5000</v>
      </c>
      <c r="F37" s="146"/>
      <c r="G37" s="147"/>
    </row>
    <row r="38" s="99" customFormat="true" ht="12.75" hidden="false" customHeight="false" outlineLevel="0" collapsed="false">
      <c r="A38" s="139" t="s">
        <v>228</v>
      </c>
      <c r="B38" s="140" t="s">
        <v>237</v>
      </c>
      <c r="C38" s="140" t="s">
        <v>229</v>
      </c>
      <c r="D38" s="140"/>
      <c r="E38" s="141" t="n">
        <f aca="false">E39</f>
        <v>5000</v>
      </c>
      <c r="F38" s="146"/>
      <c r="G38" s="147"/>
    </row>
    <row r="39" s="49" customFormat="true" ht="51" hidden="false" customHeight="false" outlineLevel="0" collapsed="false">
      <c r="A39" s="142" t="s">
        <v>216</v>
      </c>
      <c r="B39" s="120" t="s">
        <v>237</v>
      </c>
      <c r="C39" s="120" t="s">
        <v>229</v>
      </c>
      <c r="D39" s="120" t="s">
        <v>217</v>
      </c>
      <c r="E39" s="143" t="n">
        <v>5000</v>
      </c>
      <c r="F39" s="29"/>
      <c r="G39" s="25"/>
    </row>
    <row r="40" s="100" customFormat="true" ht="40.5" hidden="false" customHeight="false" outlineLevel="0" collapsed="false">
      <c r="A40" s="148" t="s">
        <v>259</v>
      </c>
      <c r="B40" s="135" t="s">
        <v>260</v>
      </c>
      <c r="C40" s="135"/>
      <c r="D40" s="135"/>
      <c r="E40" s="136" t="n">
        <f aca="false">E41</f>
        <v>70000</v>
      </c>
      <c r="F40" s="137"/>
      <c r="G40" s="138"/>
    </row>
    <row r="41" s="100" customFormat="true" ht="13.5" hidden="false" customHeight="false" outlineLevel="0" collapsed="false">
      <c r="A41" s="21" t="s">
        <v>238</v>
      </c>
      <c r="B41" s="140" t="s">
        <v>260</v>
      </c>
      <c r="C41" s="140" t="s">
        <v>239</v>
      </c>
      <c r="D41" s="140"/>
      <c r="E41" s="141" t="n">
        <f aca="false">E42</f>
        <v>70000</v>
      </c>
      <c r="F41" s="137"/>
      <c r="G41" s="138"/>
    </row>
    <row r="42" s="100" customFormat="true" ht="13.5" hidden="false" customHeight="false" outlineLevel="0" collapsed="false">
      <c r="A42" s="21" t="s">
        <v>240</v>
      </c>
      <c r="B42" s="140" t="s">
        <v>260</v>
      </c>
      <c r="C42" s="140" t="s">
        <v>241</v>
      </c>
      <c r="D42" s="140"/>
      <c r="E42" s="141" t="n">
        <f aca="false">SUM(E43:E44)</f>
        <v>70000</v>
      </c>
      <c r="F42" s="137"/>
      <c r="G42" s="138"/>
    </row>
    <row r="43" s="100" customFormat="true" ht="26.25" hidden="false" customHeight="false" outlineLevel="0" collapsed="false">
      <c r="A43" s="142" t="s">
        <v>127</v>
      </c>
      <c r="B43" s="120" t="s">
        <v>260</v>
      </c>
      <c r="C43" s="120" t="s">
        <v>241</v>
      </c>
      <c r="D43" s="120" t="s">
        <v>128</v>
      </c>
      <c r="E43" s="143" t="n">
        <v>43000</v>
      </c>
      <c r="F43" s="137"/>
      <c r="G43" s="138"/>
    </row>
    <row r="44" s="100" customFormat="true" ht="13.5" hidden="false" customHeight="false" outlineLevel="0" collapsed="false">
      <c r="A44" s="142" t="s">
        <v>261</v>
      </c>
      <c r="B44" s="120" t="s">
        <v>260</v>
      </c>
      <c r="C44" s="120" t="s">
        <v>241</v>
      </c>
      <c r="D44" s="120" t="s">
        <v>262</v>
      </c>
      <c r="E44" s="143" t="n">
        <v>27000</v>
      </c>
      <c r="F44" s="137"/>
      <c r="G44" s="138"/>
    </row>
    <row r="45" s="100" customFormat="true" ht="27" hidden="false" customHeight="false" outlineLevel="0" collapsed="false">
      <c r="A45" s="148" t="s">
        <v>263</v>
      </c>
      <c r="B45" s="135" t="s">
        <v>264</v>
      </c>
      <c r="C45" s="135"/>
      <c r="D45" s="135"/>
      <c r="E45" s="149" t="n">
        <f aca="false">E46</f>
        <v>6578</v>
      </c>
      <c r="F45" s="137"/>
      <c r="G45" s="138"/>
    </row>
    <row r="46" s="100" customFormat="true" ht="13.5" hidden="false" customHeight="false" outlineLevel="0" collapsed="false">
      <c r="A46" s="21" t="s">
        <v>238</v>
      </c>
      <c r="B46" s="140" t="s">
        <v>264</v>
      </c>
      <c r="C46" s="140" t="s">
        <v>239</v>
      </c>
      <c r="D46" s="140"/>
      <c r="E46" s="123" t="n">
        <f aca="false">E47</f>
        <v>6578</v>
      </c>
      <c r="F46" s="137"/>
      <c r="G46" s="138"/>
    </row>
    <row r="47" s="100" customFormat="true" ht="13.5" hidden="false" customHeight="false" outlineLevel="0" collapsed="false">
      <c r="A47" s="21" t="s">
        <v>240</v>
      </c>
      <c r="B47" s="140" t="s">
        <v>264</v>
      </c>
      <c r="C47" s="140" t="s">
        <v>241</v>
      </c>
      <c r="D47" s="140"/>
      <c r="E47" s="123" t="n">
        <f aca="false">E48</f>
        <v>6578</v>
      </c>
      <c r="F47" s="137"/>
      <c r="G47" s="138"/>
    </row>
    <row r="48" s="100" customFormat="true" ht="13.5" hidden="false" customHeight="false" outlineLevel="0" collapsed="false">
      <c r="A48" s="142" t="s">
        <v>261</v>
      </c>
      <c r="B48" s="120" t="s">
        <v>264</v>
      </c>
      <c r="C48" s="120" t="s">
        <v>241</v>
      </c>
      <c r="D48" s="120" t="s">
        <v>262</v>
      </c>
      <c r="E48" s="121" t="n">
        <f aca="false">6000+578</f>
        <v>6578</v>
      </c>
      <c r="F48" s="137"/>
      <c r="G48" s="138"/>
    </row>
    <row r="49" s="45" customFormat="true" ht="27" hidden="false" customHeight="false" outlineLevel="0" collapsed="false">
      <c r="A49" s="148" t="s">
        <v>265</v>
      </c>
      <c r="B49" s="135" t="s">
        <v>266</v>
      </c>
      <c r="C49" s="135"/>
      <c r="D49" s="135"/>
      <c r="E49" s="149" t="n">
        <f aca="false">E50</f>
        <v>5000</v>
      </c>
      <c r="F49" s="144"/>
      <c r="G49" s="145"/>
    </row>
    <row r="50" s="45" customFormat="true" ht="12.75" hidden="false" customHeight="false" outlineLevel="0" collapsed="false">
      <c r="A50" s="21" t="s">
        <v>238</v>
      </c>
      <c r="B50" s="140" t="s">
        <v>266</v>
      </c>
      <c r="C50" s="140" t="s">
        <v>239</v>
      </c>
      <c r="D50" s="140"/>
      <c r="E50" s="123" t="n">
        <f aca="false">E51</f>
        <v>5000</v>
      </c>
      <c r="F50" s="144"/>
      <c r="G50" s="145"/>
    </row>
    <row r="51" s="45" customFormat="true" ht="12.75" hidden="false" customHeight="false" outlineLevel="0" collapsed="false">
      <c r="A51" s="21" t="s">
        <v>240</v>
      </c>
      <c r="B51" s="140" t="s">
        <v>266</v>
      </c>
      <c r="C51" s="140" t="s">
        <v>241</v>
      </c>
      <c r="D51" s="140"/>
      <c r="E51" s="123" t="n">
        <f aca="false">E52</f>
        <v>5000</v>
      </c>
      <c r="F51" s="144"/>
      <c r="G51" s="145"/>
    </row>
    <row r="52" s="45" customFormat="true" ht="25.5" hidden="false" customHeight="false" outlineLevel="0" collapsed="false">
      <c r="A52" s="142" t="s">
        <v>127</v>
      </c>
      <c r="B52" s="120" t="s">
        <v>266</v>
      </c>
      <c r="C52" s="120" t="s">
        <v>241</v>
      </c>
      <c r="D52" s="120" t="s">
        <v>128</v>
      </c>
      <c r="E52" s="121" t="n">
        <v>5000</v>
      </c>
      <c r="F52" s="144"/>
      <c r="G52" s="145"/>
    </row>
    <row r="53" s="45" customFormat="true" ht="40.5" hidden="false" customHeight="false" outlineLevel="0" collapsed="false">
      <c r="A53" s="148" t="s">
        <v>272</v>
      </c>
      <c r="B53" s="135" t="s">
        <v>273</v>
      </c>
      <c r="C53" s="135"/>
      <c r="D53" s="135"/>
      <c r="E53" s="149" t="n">
        <f aca="false">E54</f>
        <v>4400</v>
      </c>
      <c r="F53" s="144"/>
      <c r="G53" s="145"/>
    </row>
    <row r="54" customFormat="false" ht="12.75" hidden="false" customHeight="false" outlineLevel="0" collapsed="false">
      <c r="A54" s="21" t="s">
        <v>238</v>
      </c>
      <c r="B54" s="140" t="s">
        <v>273</v>
      </c>
      <c r="C54" s="140" t="s">
        <v>239</v>
      </c>
      <c r="D54" s="140"/>
      <c r="E54" s="123" t="n">
        <f aca="false">E55</f>
        <v>4400</v>
      </c>
    </row>
    <row r="55" customFormat="false" ht="12.75" hidden="false" customHeight="false" outlineLevel="0" collapsed="false">
      <c r="A55" s="21" t="s">
        <v>267</v>
      </c>
      <c r="B55" s="140" t="s">
        <v>273</v>
      </c>
      <c r="C55" s="140" t="s">
        <v>268</v>
      </c>
      <c r="D55" s="140"/>
      <c r="E55" s="123" t="n">
        <f aca="false">E56</f>
        <v>4400</v>
      </c>
    </row>
    <row r="56" customFormat="false" ht="25.5" hidden="false" customHeight="false" outlineLevel="0" collapsed="false">
      <c r="A56" s="142" t="s">
        <v>127</v>
      </c>
      <c r="B56" s="120" t="s">
        <v>273</v>
      </c>
      <c r="C56" s="120" t="s">
        <v>268</v>
      </c>
      <c r="D56" s="120" t="s">
        <v>128</v>
      </c>
      <c r="E56" s="121" t="n">
        <v>4400</v>
      </c>
    </row>
    <row r="57" s="100" customFormat="true" ht="53.25" hidden="false" customHeight="true" outlineLevel="0" collapsed="false">
      <c r="A57" s="148" t="s">
        <v>274</v>
      </c>
      <c r="B57" s="135" t="s">
        <v>275</v>
      </c>
      <c r="C57" s="135"/>
      <c r="D57" s="135"/>
      <c r="E57" s="149" t="n">
        <f aca="false">E58</f>
        <v>25250</v>
      </c>
      <c r="F57" s="137"/>
      <c r="G57" s="138"/>
    </row>
    <row r="58" s="100" customFormat="true" ht="13.5" hidden="false" customHeight="true" outlineLevel="0" collapsed="false">
      <c r="A58" s="21" t="s">
        <v>238</v>
      </c>
      <c r="B58" s="140" t="s">
        <v>275</v>
      </c>
      <c r="C58" s="140" t="s">
        <v>239</v>
      </c>
      <c r="D58" s="140"/>
      <c r="E58" s="123" t="n">
        <f aca="false">E59</f>
        <v>25250</v>
      </c>
      <c r="F58" s="137"/>
      <c r="G58" s="138"/>
    </row>
    <row r="59" s="100" customFormat="true" ht="13.5" hidden="false" customHeight="true" outlineLevel="0" collapsed="false">
      <c r="A59" s="21" t="s">
        <v>267</v>
      </c>
      <c r="B59" s="140" t="s">
        <v>275</v>
      </c>
      <c r="C59" s="140" t="s">
        <v>268</v>
      </c>
      <c r="D59" s="140"/>
      <c r="E59" s="123" t="n">
        <f aca="false">E60</f>
        <v>25250</v>
      </c>
      <c r="F59" s="137"/>
      <c r="G59" s="138"/>
    </row>
    <row r="60" s="100" customFormat="true" ht="25.5" hidden="false" customHeight="true" outlineLevel="0" collapsed="false">
      <c r="A60" s="142" t="s">
        <v>127</v>
      </c>
      <c r="B60" s="120" t="s">
        <v>275</v>
      </c>
      <c r="C60" s="120" t="s">
        <v>268</v>
      </c>
      <c r="D60" s="120" t="s">
        <v>128</v>
      </c>
      <c r="E60" s="121" t="n">
        <v>25250</v>
      </c>
      <c r="F60" s="137"/>
      <c r="G60" s="138"/>
    </row>
    <row r="61" s="45" customFormat="true" ht="27" hidden="false" customHeight="false" outlineLevel="0" collapsed="false">
      <c r="A61" s="148" t="s">
        <v>276</v>
      </c>
      <c r="B61" s="135" t="s">
        <v>277</v>
      </c>
      <c r="C61" s="135"/>
      <c r="D61" s="135"/>
      <c r="E61" s="149" t="n">
        <f aca="false">E62</f>
        <v>26000</v>
      </c>
      <c r="F61" s="144"/>
      <c r="G61" s="145"/>
    </row>
    <row r="62" customFormat="false" ht="12.75" hidden="false" customHeight="false" outlineLevel="0" collapsed="false">
      <c r="A62" s="21" t="s">
        <v>238</v>
      </c>
      <c r="B62" s="140" t="s">
        <v>277</v>
      </c>
      <c r="C62" s="140" t="s">
        <v>239</v>
      </c>
      <c r="D62" s="140"/>
      <c r="E62" s="123" t="n">
        <f aca="false">E63</f>
        <v>26000</v>
      </c>
    </row>
    <row r="63" customFormat="false" ht="12.75" hidden="false" customHeight="false" outlineLevel="0" collapsed="false">
      <c r="A63" s="21" t="s">
        <v>267</v>
      </c>
      <c r="B63" s="140" t="s">
        <v>277</v>
      </c>
      <c r="C63" s="140" t="s">
        <v>268</v>
      </c>
      <c r="D63" s="140"/>
      <c r="E63" s="123" t="n">
        <f aca="false">E64</f>
        <v>26000</v>
      </c>
    </row>
    <row r="64" customFormat="false" ht="25.5" hidden="false" customHeight="false" outlineLevel="0" collapsed="false">
      <c r="A64" s="142" t="s">
        <v>127</v>
      </c>
      <c r="B64" s="120" t="s">
        <v>277</v>
      </c>
      <c r="C64" s="120" t="s">
        <v>268</v>
      </c>
      <c r="D64" s="120" t="s">
        <v>128</v>
      </c>
      <c r="E64" s="121" t="n">
        <v>26000</v>
      </c>
    </row>
    <row r="65" s="45" customFormat="true" ht="39.75" hidden="false" customHeight="true" outlineLevel="0" collapsed="false">
      <c r="A65" s="148" t="s">
        <v>546</v>
      </c>
      <c r="B65" s="135" t="s">
        <v>279</v>
      </c>
      <c r="C65" s="135"/>
      <c r="D65" s="135"/>
      <c r="E65" s="149" t="n">
        <f aca="false">E66</f>
        <v>52422</v>
      </c>
      <c r="F65" s="144"/>
      <c r="G65" s="145"/>
    </row>
    <row r="66" customFormat="false" ht="14.25" hidden="false" customHeight="true" outlineLevel="0" collapsed="false">
      <c r="A66" s="21" t="s">
        <v>238</v>
      </c>
      <c r="B66" s="140" t="s">
        <v>279</v>
      </c>
      <c r="C66" s="140" t="s">
        <v>239</v>
      </c>
      <c r="D66" s="140"/>
      <c r="E66" s="123" t="n">
        <f aca="false">E67</f>
        <v>52422</v>
      </c>
    </row>
    <row r="67" customFormat="false" ht="14.25" hidden="false" customHeight="true" outlineLevel="0" collapsed="false">
      <c r="A67" s="21" t="s">
        <v>267</v>
      </c>
      <c r="B67" s="140" t="s">
        <v>279</v>
      </c>
      <c r="C67" s="140" t="s">
        <v>268</v>
      </c>
      <c r="D67" s="140"/>
      <c r="E67" s="123" t="n">
        <f aca="false">E68</f>
        <v>52422</v>
      </c>
    </row>
    <row r="68" s="49" customFormat="true" ht="24" hidden="false" customHeight="true" outlineLevel="0" collapsed="false">
      <c r="A68" s="142" t="s">
        <v>127</v>
      </c>
      <c r="B68" s="120" t="s">
        <v>279</v>
      </c>
      <c r="C68" s="120" t="s">
        <v>268</v>
      </c>
      <c r="D68" s="120" t="s">
        <v>128</v>
      </c>
      <c r="E68" s="121" t="n">
        <f aca="false">53000-578</f>
        <v>52422</v>
      </c>
      <c r="F68" s="29"/>
      <c r="G68" s="25"/>
    </row>
    <row r="69" s="49" customFormat="true" ht="40.5" hidden="false" customHeight="false" outlineLevel="0" collapsed="false">
      <c r="A69" s="148" t="s">
        <v>280</v>
      </c>
      <c r="B69" s="135" t="s">
        <v>281</v>
      </c>
      <c r="C69" s="135"/>
      <c r="D69" s="135"/>
      <c r="E69" s="149" t="n">
        <f aca="false">E70</f>
        <v>8000</v>
      </c>
      <c r="F69" s="29"/>
      <c r="G69" s="25"/>
    </row>
    <row r="70" s="49" customFormat="true" ht="14.25" hidden="false" customHeight="true" outlineLevel="0" collapsed="false">
      <c r="A70" s="21" t="s">
        <v>238</v>
      </c>
      <c r="B70" s="140" t="s">
        <v>281</v>
      </c>
      <c r="C70" s="140" t="s">
        <v>239</v>
      </c>
      <c r="D70" s="140"/>
      <c r="E70" s="123" t="n">
        <f aca="false">E71</f>
        <v>8000</v>
      </c>
      <c r="F70" s="29"/>
      <c r="G70" s="25"/>
    </row>
    <row r="71" s="49" customFormat="true" ht="14.25" hidden="false" customHeight="true" outlineLevel="0" collapsed="false">
      <c r="A71" s="21" t="s">
        <v>267</v>
      </c>
      <c r="B71" s="140" t="s">
        <v>281</v>
      </c>
      <c r="C71" s="140" t="s">
        <v>268</v>
      </c>
      <c r="D71" s="140"/>
      <c r="E71" s="123" t="n">
        <f aca="false">E72</f>
        <v>8000</v>
      </c>
      <c r="F71" s="29"/>
      <c r="G71" s="25"/>
    </row>
    <row r="72" s="49" customFormat="true" ht="25.5" hidden="false" customHeight="false" outlineLevel="0" collapsed="false">
      <c r="A72" s="142" t="s">
        <v>127</v>
      </c>
      <c r="B72" s="120" t="s">
        <v>281</v>
      </c>
      <c r="C72" s="120" t="s">
        <v>268</v>
      </c>
      <c r="D72" s="120" t="s">
        <v>128</v>
      </c>
      <c r="E72" s="121" t="n">
        <v>8000</v>
      </c>
      <c r="F72" s="29"/>
      <c r="G72" s="25"/>
    </row>
    <row r="73" s="49" customFormat="true" ht="40.5" hidden="false" customHeight="false" outlineLevel="0" collapsed="false">
      <c r="A73" s="148" t="s">
        <v>282</v>
      </c>
      <c r="B73" s="135" t="s">
        <v>283</v>
      </c>
      <c r="C73" s="135"/>
      <c r="D73" s="135"/>
      <c r="E73" s="149" t="n">
        <f aca="false">E74</f>
        <v>16000</v>
      </c>
      <c r="F73" s="29"/>
      <c r="G73" s="25"/>
    </row>
    <row r="74" s="49" customFormat="true" ht="14.25" hidden="false" customHeight="true" outlineLevel="0" collapsed="false">
      <c r="A74" s="21" t="s">
        <v>238</v>
      </c>
      <c r="B74" s="140" t="s">
        <v>283</v>
      </c>
      <c r="C74" s="140" t="s">
        <v>239</v>
      </c>
      <c r="D74" s="140"/>
      <c r="E74" s="123" t="n">
        <f aca="false">E75</f>
        <v>16000</v>
      </c>
      <c r="F74" s="29"/>
      <c r="G74" s="25"/>
    </row>
    <row r="75" s="49" customFormat="true" ht="14.25" hidden="false" customHeight="true" outlineLevel="0" collapsed="false">
      <c r="A75" s="21" t="s">
        <v>267</v>
      </c>
      <c r="B75" s="140" t="s">
        <v>283</v>
      </c>
      <c r="C75" s="140" t="s">
        <v>268</v>
      </c>
      <c r="D75" s="140"/>
      <c r="E75" s="123" t="n">
        <f aca="false">E76</f>
        <v>16000</v>
      </c>
      <c r="F75" s="29"/>
      <c r="G75" s="25"/>
    </row>
    <row r="76" s="49" customFormat="true" ht="25.5" hidden="false" customHeight="false" outlineLevel="0" collapsed="false">
      <c r="A76" s="142" t="s">
        <v>127</v>
      </c>
      <c r="B76" s="120" t="s">
        <v>283</v>
      </c>
      <c r="C76" s="120" t="s">
        <v>268</v>
      </c>
      <c r="D76" s="120" t="s">
        <v>128</v>
      </c>
      <c r="E76" s="121" t="n">
        <v>16000</v>
      </c>
      <c r="F76" s="29"/>
      <c r="G76" s="25"/>
    </row>
    <row r="77" s="49" customFormat="true" ht="54" hidden="false" customHeight="false" outlineLevel="0" collapsed="false">
      <c r="A77" s="148" t="s">
        <v>284</v>
      </c>
      <c r="B77" s="135" t="s">
        <v>285</v>
      </c>
      <c r="C77" s="135"/>
      <c r="D77" s="135"/>
      <c r="E77" s="149" t="n">
        <f aca="false">E78</f>
        <v>20000</v>
      </c>
      <c r="F77" s="29"/>
      <c r="G77" s="25"/>
    </row>
    <row r="78" s="49" customFormat="true" ht="12.75" hidden="false" customHeight="false" outlineLevel="0" collapsed="false">
      <c r="A78" s="21" t="s">
        <v>238</v>
      </c>
      <c r="B78" s="140" t="s">
        <v>285</v>
      </c>
      <c r="C78" s="140" t="s">
        <v>239</v>
      </c>
      <c r="D78" s="140"/>
      <c r="E78" s="123" t="n">
        <f aca="false">E79</f>
        <v>20000</v>
      </c>
      <c r="F78" s="29"/>
      <c r="G78" s="25"/>
    </row>
    <row r="79" s="49" customFormat="true" ht="12.75" hidden="false" customHeight="false" outlineLevel="0" collapsed="false">
      <c r="A79" s="21" t="s">
        <v>267</v>
      </c>
      <c r="B79" s="140" t="s">
        <v>285</v>
      </c>
      <c r="C79" s="140" t="s">
        <v>268</v>
      </c>
      <c r="D79" s="140"/>
      <c r="E79" s="123" t="n">
        <f aca="false">SUM(E80:E81)</f>
        <v>20000</v>
      </c>
      <c r="F79" s="29"/>
      <c r="G79" s="25"/>
    </row>
    <row r="80" s="49" customFormat="true" ht="25.5" hidden="false" customHeight="false" outlineLevel="0" collapsed="false">
      <c r="A80" s="142" t="s">
        <v>127</v>
      </c>
      <c r="B80" s="120" t="s">
        <v>285</v>
      </c>
      <c r="C80" s="120" t="s">
        <v>268</v>
      </c>
      <c r="D80" s="120" t="s">
        <v>128</v>
      </c>
      <c r="E80" s="121" t="n">
        <v>10000</v>
      </c>
      <c r="F80" s="29"/>
      <c r="G80" s="25"/>
    </row>
    <row r="81" s="49" customFormat="true" ht="51" hidden="false" customHeight="false" outlineLevel="0" collapsed="false">
      <c r="A81" s="142" t="s">
        <v>286</v>
      </c>
      <c r="B81" s="120" t="s">
        <v>285</v>
      </c>
      <c r="C81" s="120" t="s">
        <v>268</v>
      </c>
      <c r="D81" s="120" t="s">
        <v>287</v>
      </c>
      <c r="E81" s="121" t="n">
        <v>10000</v>
      </c>
      <c r="F81" s="29"/>
      <c r="G81" s="25"/>
    </row>
    <row r="82" s="100" customFormat="true" ht="54" hidden="false" customHeight="false" outlineLevel="0" collapsed="false">
      <c r="A82" s="134" t="s">
        <v>301</v>
      </c>
      <c r="B82" s="135" t="s">
        <v>302</v>
      </c>
      <c r="C82" s="135"/>
      <c r="D82" s="135"/>
      <c r="E82" s="136" t="n">
        <f aca="false">E83</f>
        <v>5000</v>
      </c>
      <c r="F82" s="137"/>
      <c r="G82" s="138"/>
    </row>
    <row r="83" s="99" customFormat="true" ht="13.5" hidden="false" customHeight="true" outlineLevel="0" collapsed="false">
      <c r="A83" s="139" t="s">
        <v>238</v>
      </c>
      <c r="B83" s="140" t="s">
        <v>302</v>
      </c>
      <c r="C83" s="140" t="s">
        <v>239</v>
      </c>
      <c r="D83" s="140"/>
      <c r="E83" s="141" t="n">
        <f aca="false">E84</f>
        <v>5000</v>
      </c>
      <c r="F83" s="146"/>
      <c r="G83" s="147"/>
    </row>
    <row r="84" s="99" customFormat="true" ht="14.25" hidden="false" customHeight="true" outlineLevel="0" collapsed="false">
      <c r="A84" s="139" t="s">
        <v>297</v>
      </c>
      <c r="B84" s="140" t="s">
        <v>302</v>
      </c>
      <c r="C84" s="140" t="s">
        <v>298</v>
      </c>
      <c r="D84" s="140"/>
      <c r="E84" s="141" t="n">
        <f aca="false">E85</f>
        <v>5000</v>
      </c>
      <c r="F84" s="146"/>
      <c r="G84" s="147"/>
    </row>
    <row r="85" s="49" customFormat="true" ht="14.25" hidden="false" customHeight="true" outlineLevel="0" collapsed="false">
      <c r="A85" s="142" t="s">
        <v>303</v>
      </c>
      <c r="B85" s="120" t="s">
        <v>302</v>
      </c>
      <c r="C85" s="120" t="s">
        <v>298</v>
      </c>
      <c r="D85" s="120" t="s">
        <v>304</v>
      </c>
      <c r="E85" s="143" t="n">
        <v>5000</v>
      </c>
      <c r="F85" s="29"/>
      <c r="G85" s="25"/>
    </row>
    <row r="86" s="99" customFormat="true" ht="54.75" hidden="false" customHeight="true" outlineLevel="0" collapsed="false">
      <c r="A86" s="134" t="s">
        <v>305</v>
      </c>
      <c r="B86" s="135" t="s">
        <v>306</v>
      </c>
      <c r="C86" s="135"/>
      <c r="D86" s="135"/>
      <c r="E86" s="136" t="n">
        <f aca="false">E87</f>
        <v>10000</v>
      </c>
      <c r="F86" s="146"/>
      <c r="G86" s="147"/>
    </row>
    <row r="87" s="99" customFormat="true" ht="15" hidden="false" customHeight="true" outlineLevel="0" collapsed="false">
      <c r="A87" s="139" t="s">
        <v>238</v>
      </c>
      <c r="B87" s="140" t="s">
        <v>306</v>
      </c>
      <c r="C87" s="140" t="s">
        <v>239</v>
      </c>
      <c r="D87" s="140"/>
      <c r="E87" s="141" t="n">
        <f aca="false">E88</f>
        <v>10000</v>
      </c>
      <c r="F87" s="146"/>
      <c r="G87" s="147"/>
    </row>
    <row r="88" s="99" customFormat="true" ht="24.75" hidden="false" customHeight="true" outlineLevel="0" collapsed="false">
      <c r="A88" s="139" t="s">
        <v>297</v>
      </c>
      <c r="B88" s="140" t="s">
        <v>306</v>
      </c>
      <c r="C88" s="140" t="s">
        <v>298</v>
      </c>
      <c r="D88" s="140"/>
      <c r="E88" s="141" t="n">
        <f aca="false">E89</f>
        <v>10000</v>
      </c>
      <c r="F88" s="146"/>
      <c r="G88" s="147"/>
    </row>
    <row r="89" s="49" customFormat="true" ht="26.25" hidden="false" customHeight="true" outlineLevel="0" collapsed="false">
      <c r="A89" s="142" t="s">
        <v>127</v>
      </c>
      <c r="B89" s="120" t="s">
        <v>306</v>
      </c>
      <c r="C89" s="120" t="s">
        <v>298</v>
      </c>
      <c r="D89" s="120" t="s">
        <v>128</v>
      </c>
      <c r="E89" s="143" t="n">
        <v>10000</v>
      </c>
      <c r="F89" s="29"/>
      <c r="G89" s="25"/>
    </row>
    <row r="90" s="100" customFormat="true" ht="67.5" hidden="false" customHeight="false" outlineLevel="0" collapsed="false">
      <c r="A90" s="134" t="s">
        <v>307</v>
      </c>
      <c r="B90" s="135" t="s">
        <v>308</v>
      </c>
      <c r="C90" s="135"/>
      <c r="D90" s="135"/>
      <c r="E90" s="136" t="n">
        <f aca="false">E91</f>
        <v>3000</v>
      </c>
      <c r="F90" s="137"/>
      <c r="G90" s="138"/>
    </row>
    <row r="91" s="100" customFormat="true" ht="13.5" hidden="false" customHeight="false" outlineLevel="0" collapsed="false">
      <c r="A91" s="139" t="s">
        <v>238</v>
      </c>
      <c r="B91" s="140" t="s">
        <v>308</v>
      </c>
      <c r="C91" s="140" t="s">
        <v>239</v>
      </c>
      <c r="D91" s="140"/>
      <c r="E91" s="141" t="n">
        <f aca="false">E92</f>
        <v>3000</v>
      </c>
      <c r="F91" s="137"/>
      <c r="G91" s="138"/>
    </row>
    <row r="92" s="100" customFormat="true" ht="26.25" hidden="false" customHeight="false" outlineLevel="0" collapsed="false">
      <c r="A92" s="139" t="s">
        <v>297</v>
      </c>
      <c r="B92" s="140" t="s">
        <v>308</v>
      </c>
      <c r="C92" s="140" t="s">
        <v>298</v>
      </c>
      <c r="D92" s="140"/>
      <c r="E92" s="141" t="n">
        <f aca="false">E93</f>
        <v>3000</v>
      </c>
      <c r="F92" s="137"/>
      <c r="G92" s="138"/>
    </row>
    <row r="93" s="45" customFormat="true" ht="25.5" hidden="false" customHeight="false" outlineLevel="0" collapsed="false">
      <c r="A93" s="142" t="s">
        <v>127</v>
      </c>
      <c r="B93" s="120" t="s">
        <v>308</v>
      </c>
      <c r="C93" s="120" t="s">
        <v>298</v>
      </c>
      <c r="D93" s="120" t="s">
        <v>128</v>
      </c>
      <c r="E93" s="143" t="n">
        <v>3000</v>
      </c>
      <c r="F93" s="144"/>
      <c r="G93" s="145"/>
    </row>
    <row r="94" s="100" customFormat="true" ht="40.5" hidden="false" customHeight="true" outlineLevel="0" collapsed="false">
      <c r="A94" s="134" t="s">
        <v>226</v>
      </c>
      <c r="B94" s="135" t="s">
        <v>227</v>
      </c>
      <c r="C94" s="135"/>
      <c r="D94" s="135"/>
      <c r="E94" s="136" t="n">
        <f aca="false">E95+E98</f>
        <v>437662.8</v>
      </c>
      <c r="F94" s="137"/>
      <c r="G94" s="138"/>
    </row>
    <row r="95" s="100" customFormat="true" ht="13.5" hidden="false" customHeight="true" outlineLevel="0" collapsed="false">
      <c r="A95" s="139" t="s">
        <v>206</v>
      </c>
      <c r="B95" s="140" t="s">
        <v>227</v>
      </c>
      <c r="C95" s="140" t="s">
        <v>207</v>
      </c>
      <c r="D95" s="140"/>
      <c r="E95" s="141" t="n">
        <f aca="false">E96</f>
        <v>4703</v>
      </c>
      <c r="F95" s="137"/>
      <c r="G95" s="138"/>
    </row>
    <row r="96" s="100" customFormat="true" ht="13.5" hidden="false" customHeight="true" outlineLevel="0" collapsed="false">
      <c r="A96" s="139" t="s">
        <v>218</v>
      </c>
      <c r="B96" s="140" t="s">
        <v>227</v>
      </c>
      <c r="C96" s="140" t="s">
        <v>219</v>
      </c>
      <c r="D96" s="140"/>
      <c r="E96" s="141" t="n">
        <f aca="false">E97</f>
        <v>4703</v>
      </c>
      <c r="F96" s="137"/>
      <c r="G96" s="138"/>
    </row>
    <row r="97" s="45" customFormat="true" ht="25.5" hidden="false" customHeight="false" outlineLevel="0" collapsed="false">
      <c r="A97" s="142" t="s">
        <v>127</v>
      </c>
      <c r="B97" s="120" t="s">
        <v>227</v>
      </c>
      <c r="C97" s="120" t="s">
        <v>219</v>
      </c>
      <c r="D97" s="120" t="s">
        <v>128</v>
      </c>
      <c r="E97" s="143" t="n">
        <v>4703</v>
      </c>
      <c r="F97" s="144"/>
      <c r="G97" s="145"/>
    </row>
    <row r="98" s="100" customFormat="true" ht="13.5" hidden="false" customHeight="false" outlineLevel="0" collapsed="false">
      <c r="A98" s="139" t="s">
        <v>238</v>
      </c>
      <c r="B98" s="140" t="s">
        <v>227</v>
      </c>
      <c r="C98" s="140" t="s">
        <v>239</v>
      </c>
      <c r="D98" s="140"/>
      <c r="E98" s="141" t="n">
        <f aca="false">E99</f>
        <v>432959.8</v>
      </c>
      <c r="F98" s="137"/>
      <c r="G98" s="138"/>
    </row>
    <row r="99" s="100" customFormat="true" ht="15.75" hidden="false" customHeight="true" outlineLevel="0" collapsed="false">
      <c r="A99" s="139" t="s">
        <v>288</v>
      </c>
      <c r="B99" s="140" t="s">
        <v>227</v>
      </c>
      <c r="C99" s="140" t="s">
        <v>289</v>
      </c>
      <c r="D99" s="140"/>
      <c r="E99" s="141" t="n">
        <f aca="false">SUM(E100:E101)</f>
        <v>432959.8</v>
      </c>
      <c r="F99" s="137"/>
      <c r="G99" s="138"/>
    </row>
    <row r="100" s="100" customFormat="true" ht="26.25" hidden="false" customHeight="false" outlineLevel="0" collapsed="false">
      <c r="A100" s="142" t="s">
        <v>127</v>
      </c>
      <c r="B100" s="120" t="s">
        <v>227</v>
      </c>
      <c r="C100" s="120" t="s">
        <v>289</v>
      </c>
      <c r="D100" s="120" t="s">
        <v>128</v>
      </c>
      <c r="E100" s="143" t="n">
        <v>419162.8</v>
      </c>
      <c r="F100" s="137"/>
      <c r="G100" s="138"/>
    </row>
    <row r="101" s="100" customFormat="true" ht="51.75" hidden="false" customHeight="false" outlineLevel="0" collapsed="false">
      <c r="A101" s="142" t="s">
        <v>166</v>
      </c>
      <c r="B101" s="120" t="s">
        <v>227</v>
      </c>
      <c r="C101" s="120" t="s">
        <v>289</v>
      </c>
      <c r="D101" s="120" t="s">
        <v>167</v>
      </c>
      <c r="E101" s="143" t="n">
        <v>13797</v>
      </c>
      <c r="F101" s="137"/>
      <c r="G101" s="138"/>
    </row>
    <row r="102" s="100" customFormat="true" ht="27" hidden="false" customHeight="false" outlineLevel="0" collapsed="false">
      <c r="A102" s="134" t="s">
        <v>342</v>
      </c>
      <c r="B102" s="135" t="s">
        <v>343</v>
      </c>
      <c r="C102" s="135"/>
      <c r="D102" s="135"/>
      <c r="E102" s="136" t="n">
        <f aca="false">E103</f>
        <v>1640</v>
      </c>
      <c r="F102" s="137"/>
      <c r="G102" s="138"/>
    </row>
    <row r="103" s="100" customFormat="true" ht="13.5" hidden="false" customHeight="false" outlineLevel="0" collapsed="false">
      <c r="A103" s="139" t="s">
        <v>309</v>
      </c>
      <c r="B103" s="140" t="s">
        <v>343</v>
      </c>
      <c r="C103" s="140" t="s">
        <v>310</v>
      </c>
      <c r="D103" s="140"/>
      <c r="E103" s="141" t="n">
        <f aca="false">E104</f>
        <v>1640</v>
      </c>
      <c r="F103" s="137"/>
      <c r="G103" s="138"/>
    </row>
    <row r="104" s="100" customFormat="true" ht="13.5" hidden="false" customHeight="true" outlineLevel="0" collapsed="false">
      <c r="A104" s="139" t="s">
        <v>340</v>
      </c>
      <c r="B104" s="140" t="s">
        <v>343</v>
      </c>
      <c r="C104" s="140" t="s">
        <v>341</v>
      </c>
      <c r="D104" s="140"/>
      <c r="E104" s="141" t="n">
        <f aca="false">E105</f>
        <v>1640</v>
      </c>
      <c r="F104" s="137"/>
      <c r="G104" s="138"/>
    </row>
    <row r="105" s="100" customFormat="true" ht="27" hidden="false" customHeight="true" outlineLevel="0" collapsed="false">
      <c r="A105" s="142" t="s">
        <v>127</v>
      </c>
      <c r="B105" s="120" t="s">
        <v>343</v>
      </c>
      <c r="C105" s="120" t="s">
        <v>341</v>
      </c>
      <c r="D105" s="120" t="s">
        <v>128</v>
      </c>
      <c r="E105" s="143" t="n">
        <f aca="false">1830-190</f>
        <v>1640</v>
      </c>
      <c r="F105" s="137"/>
      <c r="G105" s="138"/>
    </row>
    <row r="106" s="100" customFormat="true" ht="27" hidden="false" customHeight="false" outlineLevel="0" collapsed="false">
      <c r="A106" s="148" t="s">
        <v>353</v>
      </c>
      <c r="B106" s="135" t="s">
        <v>354</v>
      </c>
      <c r="C106" s="135"/>
      <c r="D106" s="135"/>
      <c r="E106" s="149" t="n">
        <f aca="false">E107</f>
        <v>3200</v>
      </c>
      <c r="F106" s="137"/>
      <c r="G106" s="138"/>
    </row>
    <row r="107" s="100" customFormat="true" ht="13.5" hidden="false" customHeight="false" outlineLevel="0" collapsed="false">
      <c r="A107" s="139" t="s">
        <v>309</v>
      </c>
      <c r="B107" s="140" t="s">
        <v>354</v>
      </c>
      <c r="C107" s="140" t="s">
        <v>310</v>
      </c>
      <c r="D107" s="140"/>
      <c r="E107" s="141" t="n">
        <f aca="false">E108</f>
        <v>3200</v>
      </c>
      <c r="F107" s="137"/>
      <c r="G107" s="138"/>
    </row>
    <row r="108" s="100" customFormat="true" ht="13.5" hidden="false" customHeight="false" outlineLevel="0" collapsed="false">
      <c r="A108" s="21" t="s">
        <v>348</v>
      </c>
      <c r="B108" s="140" t="s">
        <v>354</v>
      </c>
      <c r="C108" s="140" t="s">
        <v>349</v>
      </c>
      <c r="D108" s="140"/>
      <c r="E108" s="123" t="n">
        <f aca="false">E109</f>
        <v>3200</v>
      </c>
      <c r="F108" s="137"/>
      <c r="G108" s="138"/>
    </row>
    <row r="109" s="100" customFormat="true" ht="26.25" hidden="false" customHeight="false" outlineLevel="0" collapsed="false">
      <c r="A109" s="142" t="s">
        <v>127</v>
      </c>
      <c r="B109" s="120" t="s">
        <v>354</v>
      </c>
      <c r="C109" s="120" t="s">
        <v>349</v>
      </c>
      <c r="D109" s="120" t="s">
        <v>128</v>
      </c>
      <c r="E109" s="121" t="n">
        <f aca="false">3500-300</f>
        <v>3200</v>
      </c>
      <c r="F109" s="137"/>
      <c r="G109" s="138"/>
    </row>
    <row r="110" s="100" customFormat="true" ht="27" hidden="false" customHeight="false" outlineLevel="0" collapsed="false">
      <c r="A110" s="148" t="s">
        <v>355</v>
      </c>
      <c r="B110" s="135" t="s">
        <v>356</v>
      </c>
      <c r="C110" s="135"/>
      <c r="D110" s="135"/>
      <c r="E110" s="149" t="n">
        <f aca="false">E111</f>
        <v>1825</v>
      </c>
      <c r="F110" s="137"/>
      <c r="G110" s="138"/>
    </row>
    <row r="111" s="100" customFormat="true" ht="13.5" hidden="false" customHeight="false" outlineLevel="0" collapsed="false">
      <c r="A111" s="139" t="s">
        <v>309</v>
      </c>
      <c r="B111" s="140" t="s">
        <v>356</v>
      </c>
      <c r="C111" s="140" t="s">
        <v>310</v>
      </c>
      <c r="D111" s="140"/>
      <c r="E111" s="141" t="n">
        <f aca="false">E112</f>
        <v>1825</v>
      </c>
      <c r="F111" s="137"/>
      <c r="G111" s="138"/>
    </row>
    <row r="112" s="100" customFormat="true" ht="13.5" hidden="false" customHeight="false" outlineLevel="0" collapsed="false">
      <c r="A112" s="21" t="s">
        <v>348</v>
      </c>
      <c r="B112" s="140" t="s">
        <v>356</v>
      </c>
      <c r="C112" s="140" t="s">
        <v>349</v>
      </c>
      <c r="D112" s="140"/>
      <c r="E112" s="123" t="n">
        <f aca="false">E113</f>
        <v>1825</v>
      </c>
      <c r="F112" s="137"/>
      <c r="G112" s="138"/>
    </row>
    <row r="113" s="100" customFormat="true" ht="26.25" hidden="false" customHeight="false" outlineLevel="0" collapsed="false">
      <c r="A113" s="142" t="s">
        <v>127</v>
      </c>
      <c r="B113" s="120" t="s">
        <v>356</v>
      </c>
      <c r="C113" s="120" t="s">
        <v>349</v>
      </c>
      <c r="D113" s="120" t="s">
        <v>128</v>
      </c>
      <c r="E113" s="121" t="n">
        <f aca="false">2000-175</f>
        <v>1825</v>
      </c>
      <c r="F113" s="137"/>
      <c r="G113" s="138"/>
    </row>
    <row r="114" s="100" customFormat="true" ht="27" hidden="false" customHeight="false" outlineLevel="0" collapsed="false">
      <c r="A114" s="148" t="s">
        <v>357</v>
      </c>
      <c r="B114" s="135" t="s">
        <v>358</v>
      </c>
      <c r="C114" s="135"/>
      <c r="D114" s="135"/>
      <c r="E114" s="149" t="n">
        <f aca="false">E115</f>
        <v>11000</v>
      </c>
      <c r="F114" s="137"/>
      <c r="G114" s="138"/>
    </row>
    <row r="115" s="100" customFormat="true" ht="13.5" hidden="false" customHeight="false" outlineLevel="0" collapsed="false">
      <c r="A115" s="139" t="s">
        <v>309</v>
      </c>
      <c r="B115" s="140" t="s">
        <v>358</v>
      </c>
      <c r="C115" s="140" t="s">
        <v>310</v>
      </c>
      <c r="D115" s="140"/>
      <c r="E115" s="141" t="n">
        <f aca="false">E116</f>
        <v>11000</v>
      </c>
      <c r="F115" s="137"/>
      <c r="G115" s="138"/>
    </row>
    <row r="116" s="100" customFormat="true" ht="13.5" hidden="false" customHeight="false" outlineLevel="0" collapsed="false">
      <c r="A116" s="21" t="s">
        <v>348</v>
      </c>
      <c r="B116" s="140" t="s">
        <v>358</v>
      </c>
      <c r="C116" s="140" t="s">
        <v>349</v>
      </c>
      <c r="D116" s="140"/>
      <c r="E116" s="123" t="n">
        <f aca="false">SUM(E117:E118)</f>
        <v>11000</v>
      </c>
      <c r="F116" s="137"/>
      <c r="G116" s="138"/>
    </row>
    <row r="117" s="100" customFormat="true" ht="13.5" hidden="false" customHeight="false" outlineLevel="0" collapsed="false">
      <c r="A117" s="142" t="s">
        <v>261</v>
      </c>
      <c r="B117" s="120" t="s">
        <v>358</v>
      </c>
      <c r="C117" s="120" t="s">
        <v>349</v>
      </c>
      <c r="D117" s="120" t="s">
        <v>262</v>
      </c>
      <c r="E117" s="121" t="n">
        <v>10688.14</v>
      </c>
      <c r="F117" s="137"/>
      <c r="G117" s="138"/>
    </row>
    <row r="118" s="100" customFormat="true" ht="13.5" hidden="false" customHeight="false" outlineLevel="0" collapsed="false">
      <c r="A118" s="142" t="s">
        <v>331</v>
      </c>
      <c r="B118" s="120" t="s">
        <v>358</v>
      </c>
      <c r="C118" s="120" t="s">
        <v>349</v>
      </c>
      <c r="D118" s="120" t="s">
        <v>332</v>
      </c>
      <c r="E118" s="121" t="n">
        <v>311.86</v>
      </c>
      <c r="F118" s="137"/>
      <c r="G118" s="138"/>
    </row>
    <row r="119" s="100" customFormat="true" ht="27" hidden="false" customHeight="false" outlineLevel="0" collapsed="false">
      <c r="A119" s="148" t="s">
        <v>359</v>
      </c>
      <c r="B119" s="135" t="s">
        <v>360</v>
      </c>
      <c r="C119" s="135"/>
      <c r="D119" s="135"/>
      <c r="E119" s="149" t="n">
        <f aca="false">E120</f>
        <v>10000</v>
      </c>
      <c r="F119" s="137"/>
      <c r="G119" s="138"/>
    </row>
    <row r="120" s="100" customFormat="true" ht="13.5" hidden="false" customHeight="false" outlineLevel="0" collapsed="false">
      <c r="A120" s="139" t="s">
        <v>309</v>
      </c>
      <c r="B120" s="140" t="s">
        <v>360</v>
      </c>
      <c r="C120" s="140" t="s">
        <v>310</v>
      </c>
      <c r="D120" s="140"/>
      <c r="E120" s="141" t="n">
        <f aca="false">E121</f>
        <v>10000</v>
      </c>
      <c r="F120" s="137"/>
      <c r="G120" s="138"/>
    </row>
    <row r="121" s="100" customFormat="true" ht="13.5" hidden="false" customHeight="false" outlineLevel="0" collapsed="false">
      <c r="A121" s="21" t="s">
        <v>348</v>
      </c>
      <c r="B121" s="140" t="s">
        <v>360</v>
      </c>
      <c r="C121" s="140" t="s">
        <v>349</v>
      </c>
      <c r="D121" s="140"/>
      <c r="E121" s="123" t="n">
        <f aca="false">SUM(E122:E123)</f>
        <v>10000</v>
      </c>
      <c r="F121" s="137"/>
      <c r="G121" s="138"/>
    </row>
    <row r="122" s="100" customFormat="true" ht="13.5" hidden="false" customHeight="false" outlineLevel="0" collapsed="false">
      <c r="A122" s="142" t="s">
        <v>261</v>
      </c>
      <c r="B122" s="120" t="s">
        <v>360</v>
      </c>
      <c r="C122" s="120" t="s">
        <v>349</v>
      </c>
      <c r="D122" s="120" t="s">
        <v>262</v>
      </c>
      <c r="E122" s="121" t="n">
        <v>9433</v>
      </c>
      <c r="F122" s="137"/>
      <c r="G122" s="138"/>
    </row>
    <row r="123" s="100" customFormat="true" ht="13.5" hidden="false" customHeight="false" outlineLevel="0" collapsed="false">
      <c r="A123" s="142" t="s">
        <v>331</v>
      </c>
      <c r="B123" s="120" t="s">
        <v>360</v>
      </c>
      <c r="C123" s="120" t="s">
        <v>349</v>
      </c>
      <c r="D123" s="120" t="s">
        <v>332</v>
      </c>
      <c r="E123" s="121" t="n">
        <v>567</v>
      </c>
      <c r="F123" s="137"/>
      <c r="G123" s="138"/>
    </row>
    <row r="124" s="100" customFormat="true" ht="28.5" hidden="false" customHeight="true" outlineLevel="0" collapsed="false">
      <c r="A124" s="148" t="s">
        <v>361</v>
      </c>
      <c r="B124" s="135" t="s">
        <v>362</v>
      </c>
      <c r="C124" s="135"/>
      <c r="D124" s="135"/>
      <c r="E124" s="149" t="n">
        <f aca="false">E125</f>
        <v>2000</v>
      </c>
      <c r="F124" s="137"/>
      <c r="G124" s="138"/>
    </row>
    <row r="125" s="100" customFormat="true" ht="13.5" hidden="false" customHeight="false" outlineLevel="0" collapsed="false">
      <c r="A125" s="139" t="s">
        <v>309</v>
      </c>
      <c r="B125" s="140" t="s">
        <v>362</v>
      </c>
      <c r="C125" s="140" t="s">
        <v>310</v>
      </c>
      <c r="D125" s="140"/>
      <c r="E125" s="141" t="n">
        <f aca="false">E126</f>
        <v>2000</v>
      </c>
      <c r="F125" s="137"/>
      <c r="G125" s="138"/>
    </row>
    <row r="126" s="100" customFormat="true" ht="13.5" hidden="false" customHeight="false" outlineLevel="0" collapsed="false">
      <c r="A126" s="21" t="s">
        <v>348</v>
      </c>
      <c r="B126" s="140" t="s">
        <v>362</v>
      </c>
      <c r="C126" s="140" t="s">
        <v>349</v>
      </c>
      <c r="D126" s="140"/>
      <c r="E126" s="123" t="n">
        <f aca="false">E127</f>
        <v>2000</v>
      </c>
      <c r="F126" s="137"/>
      <c r="G126" s="138"/>
    </row>
    <row r="127" s="100" customFormat="true" ht="13.5" hidden="false" customHeight="false" outlineLevel="0" collapsed="false">
      <c r="A127" s="142" t="s">
        <v>261</v>
      </c>
      <c r="B127" s="120" t="s">
        <v>362</v>
      </c>
      <c r="C127" s="120" t="s">
        <v>349</v>
      </c>
      <c r="D127" s="120" t="s">
        <v>262</v>
      </c>
      <c r="E127" s="121" t="n">
        <f aca="false">3000-1000</f>
        <v>2000</v>
      </c>
      <c r="F127" s="137"/>
      <c r="G127" s="138"/>
    </row>
    <row r="128" s="100" customFormat="true" ht="27" hidden="false" customHeight="false" outlineLevel="0" collapsed="false">
      <c r="A128" s="148" t="s">
        <v>363</v>
      </c>
      <c r="B128" s="135" t="s">
        <v>364</v>
      </c>
      <c r="C128" s="135"/>
      <c r="D128" s="135"/>
      <c r="E128" s="149" t="n">
        <f aca="false">E129</f>
        <v>30000</v>
      </c>
      <c r="F128" s="137"/>
      <c r="G128" s="138"/>
    </row>
    <row r="129" s="100" customFormat="true" ht="13.5" hidden="false" customHeight="false" outlineLevel="0" collapsed="false">
      <c r="A129" s="139" t="s">
        <v>309</v>
      </c>
      <c r="B129" s="140" t="s">
        <v>364</v>
      </c>
      <c r="C129" s="140" t="s">
        <v>310</v>
      </c>
      <c r="D129" s="140"/>
      <c r="E129" s="141" t="n">
        <f aca="false">E130</f>
        <v>30000</v>
      </c>
      <c r="F129" s="137"/>
      <c r="G129" s="138"/>
    </row>
    <row r="130" s="100" customFormat="true" ht="13.5" hidden="false" customHeight="false" outlineLevel="0" collapsed="false">
      <c r="A130" s="21" t="s">
        <v>348</v>
      </c>
      <c r="B130" s="140" t="s">
        <v>364</v>
      </c>
      <c r="C130" s="140" t="s">
        <v>349</v>
      </c>
      <c r="D130" s="140"/>
      <c r="E130" s="123" t="n">
        <f aca="false">SUM(E131:E133)</f>
        <v>30000</v>
      </c>
      <c r="F130" s="137"/>
      <c r="G130" s="138"/>
    </row>
    <row r="131" s="45" customFormat="true" ht="25.5" hidden="false" customHeight="false" outlineLevel="0" collapsed="false">
      <c r="A131" s="142" t="s">
        <v>127</v>
      </c>
      <c r="B131" s="120" t="s">
        <v>364</v>
      </c>
      <c r="C131" s="120" t="s">
        <v>349</v>
      </c>
      <c r="D131" s="120" t="s">
        <v>128</v>
      </c>
      <c r="E131" s="121" t="n">
        <v>55</v>
      </c>
      <c r="F131" s="144"/>
      <c r="G131" s="145"/>
    </row>
    <row r="132" s="100" customFormat="true" ht="13.5" hidden="false" customHeight="false" outlineLevel="0" collapsed="false">
      <c r="A132" s="142" t="s">
        <v>261</v>
      </c>
      <c r="B132" s="120" t="s">
        <v>364</v>
      </c>
      <c r="C132" s="120" t="s">
        <v>349</v>
      </c>
      <c r="D132" s="120" t="s">
        <v>262</v>
      </c>
      <c r="E132" s="121" t="n">
        <v>28055.5</v>
      </c>
      <c r="F132" s="137"/>
      <c r="G132" s="138"/>
    </row>
    <row r="133" s="100" customFormat="true" ht="13.5" hidden="false" customHeight="false" outlineLevel="0" collapsed="false">
      <c r="A133" s="142" t="s">
        <v>331</v>
      </c>
      <c r="B133" s="120" t="s">
        <v>364</v>
      </c>
      <c r="C133" s="120" t="s">
        <v>349</v>
      </c>
      <c r="D133" s="120" t="s">
        <v>332</v>
      </c>
      <c r="E133" s="121" t="n">
        <v>1889.5</v>
      </c>
      <c r="F133" s="137"/>
      <c r="G133" s="138"/>
    </row>
    <row r="134" s="100" customFormat="true" ht="40.5" hidden="false" customHeight="false" outlineLevel="0" collapsed="false">
      <c r="A134" s="148" t="s">
        <v>365</v>
      </c>
      <c r="B134" s="135" t="s">
        <v>366</v>
      </c>
      <c r="C134" s="135"/>
      <c r="D134" s="135"/>
      <c r="E134" s="149" t="n">
        <f aca="false">E135</f>
        <v>8790</v>
      </c>
      <c r="F134" s="137"/>
      <c r="G134" s="138"/>
    </row>
    <row r="135" s="100" customFormat="true" ht="13.5" hidden="false" customHeight="false" outlineLevel="0" collapsed="false">
      <c r="A135" s="139" t="s">
        <v>309</v>
      </c>
      <c r="B135" s="140" t="s">
        <v>366</v>
      </c>
      <c r="C135" s="140" t="s">
        <v>310</v>
      </c>
      <c r="D135" s="140"/>
      <c r="E135" s="141" t="n">
        <f aca="false">E136</f>
        <v>8790</v>
      </c>
      <c r="F135" s="137"/>
      <c r="G135" s="138"/>
    </row>
    <row r="136" s="100" customFormat="true" ht="13.5" hidden="false" customHeight="false" outlineLevel="0" collapsed="false">
      <c r="A136" s="21" t="s">
        <v>348</v>
      </c>
      <c r="B136" s="140" t="s">
        <v>366</v>
      </c>
      <c r="C136" s="140" t="s">
        <v>349</v>
      </c>
      <c r="D136" s="140"/>
      <c r="E136" s="123" t="n">
        <f aca="false">SUM(E137:E138)</f>
        <v>8790</v>
      </c>
      <c r="F136" s="137"/>
      <c r="G136" s="138"/>
    </row>
    <row r="137" s="100" customFormat="true" ht="13.5" hidden="false" customHeight="false" outlineLevel="0" collapsed="false">
      <c r="A137" s="142" t="s">
        <v>261</v>
      </c>
      <c r="B137" s="120" t="s">
        <v>366</v>
      </c>
      <c r="C137" s="120" t="s">
        <v>349</v>
      </c>
      <c r="D137" s="120" t="s">
        <v>262</v>
      </c>
      <c r="E137" s="121" t="n">
        <v>8470</v>
      </c>
      <c r="F137" s="137"/>
      <c r="G137" s="138"/>
    </row>
    <row r="138" s="100" customFormat="true" ht="13.5" hidden="false" customHeight="false" outlineLevel="0" collapsed="false">
      <c r="A138" s="142" t="s">
        <v>331</v>
      </c>
      <c r="B138" s="120" t="s">
        <v>366</v>
      </c>
      <c r="C138" s="120" t="s">
        <v>349</v>
      </c>
      <c r="D138" s="120" t="s">
        <v>332</v>
      </c>
      <c r="E138" s="121" t="n">
        <v>320</v>
      </c>
      <c r="F138" s="137"/>
      <c r="G138" s="138"/>
    </row>
    <row r="139" s="100" customFormat="true" ht="28.5" hidden="false" customHeight="true" outlineLevel="0" collapsed="false">
      <c r="A139" s="148" t="s">
        <v>367</v>
      </c>
      <c r="B139" s="135" t="s">
        <v>368</v>
      </c>
      <c r="C139" s="135"/>
      <c r="D139" s="135"/>
      <c r="E139" s="149" t="n">
        <f aca="false">E140</f>
        <v>3205</v>
      </c>
      <c r="F139" s="137"/>
      <c r="G139" s="138"/>
    </row>
    <row r="140" s="100" customFormat="true" ht="13.5" hidden="false" customHeight="false" outlineLevel="0" collapsed="false">
      <c r="A140" s="139" t="s">
        <v>309</v>
      </c>
      <c r="B140" s="140" t="s">
        <v>368</v>
      </c>
      <c r="C140" s="140" t="s">
        <v>310</v>
      </c>
      <c r="D140" s="140"/>
      <c r="E140" s="141" t="n">
        <f aca="false">E141</f>
        <v>3205</v>
      </c>
      <c r="F140" s="137"/>
      <c r="G140" s="138"/>
    </row>
    <row r="141" s="100" customFormat="true" ht="13.5" hidden="false" customHeight="false" outlineLevel="0" collapsed="false">
      <c r="A141" s="21" t="s">
        <v>348</v>
      </c>
      <c r="B141" s="140" t="s">
        <v>368</v>
      </c>
      <c r="C141" s="140" t="s">
        <v>349</v>
      </c>
      <c r="D141" s="140"/>
      <c r="E141" s="123" t="n">
        <f aca="false">SUM(E142:E143)</f>
        <v>3205</v>
      </c>
      <c r="F141" s="137"/>
      <c r="G141" s="138"/>
    </row>
    <row r="142" s="100" customFormat="true" ht="13.5" hidden="false" customHeight="false" outlineLevel="0" collapsed="false">
      <c r="A142" s="142" t="s">
        <v>261</v>
      </c>
      <c r="B142" s="120" t="s">
        <v>368</v>
      </c>
      <c r="C142" s="120" t="s">
        <v>349</v>
      </c>
      <c r="D142" s="120" t="s">
        <v>262</v>
      </c>
      <c r="E142" s="121" t="n">
        <v>2895</v>
      </c>
      <c r="F142" s="137"/>
      <c r="G142" s="138"/>
    </row>
    <row r="143" s="100" customFormat="true" ht="13.5" hidden="false" customHeight="false" outlineLevel="0" collapsed="false">
      <c r="A143" s="142" t="s">
        <v>331</v>
      </c>
      <c r="B143" s="120" t="s">
        <v>368</v>
      </c>
      <c r="C143" s="120" t="s">
        <v>349</v>
      </c>
      <c r="D143" s="120" t="s">
        <v>332</v>
      </c>
      <c r="E143" s="121" t="n">
        <v>310</v>
      </c>
      <c r="F143" s="137"/>
      <c r="G143" s="138"/>
    </row>
    <row r="144" s="100" customFormat="true" ht="51.75" hidden="false" customHeight="true" outlineLevel="0" collapsed="false">
      <c r="A144" s="148" t="s">
        <v>369</v>
      </c>
      <c r="B144" s="135" t="s">
        <v>370</v>
      </c>
      <c r="C144" s="135"/>
      <c r="D144" s="135"/>
      <c r="E144" s="149" t="n">
        <f aca="false">E145</f>
        <v>1000</v>
      </c>
      <c r="F144" s="137"/>
      <c r="G144" s="138"/>
    </row>
    <row r="145" s="100" customFormat="true" ht="14.25" hidden="false" customHeight="true" outlineLevel="0" collapsed="false">
      <c r="A145" s="139" t="s">
        <v>309</v>
      </c>
      <c r="B145" s="140" t="s">
        <v>370</v>
      </c>
      <c r="C145" s="140" t="s">
        <v>310</v>
      </c>
      <c r="D145" s="140"/>
      <c r="E145" s="141" t="n">
        <f aca="false">E146</f>
        <v>1000</v>
      </c>
      <c r="F145" s="137"/>
      <c r="G145" s="138"/>
    </row>
    <row r="146" s="100" customFormat="true" ht="15" hidden="false" customHeight="true" outlineLevel="0" collapsed="false">
      <c r="A146" s="21" t="s">
        <v>348</v>
      </c>
      <c r="B146" s="140" t="s">
        <v>370</v>
      </c>
      <c r="C146" s="140" t="s">
        <v>349</v>
      </c>
      <c r="D146" s="140"/>
      <c r="E146" s="123" t="n">
        <f aca="false">SUM(E147:E148)</f>
        <v>1000</v>
      </c>
      <c r="F146" s="137"/>
      <c r="G146" s="138"/>
    </row>
    <row r="147" s="45" customFormat="true" ht="12.75" hidden="false" customHeight="false" outlineLevel="0" collapsed="false">
      <c r="A147" s="142" t="s">
        <v>261</v>
      </c>
      <c r="B147" s="120" t="s">
        <v>370</v>
      </c>
      <c r="C147" s="120" t="s">
        <v>349</v>
      </c>
      <c r="D147" s="120" t="s">
        <v>262</v>
      </c>
      <c r="E147" s="121" t="n">
        <v>951</v>
      </c>
      <c r="F147" s="144"/>
      <c r="G147" s="145"/>
    </row>
    <row r="148" s="45" customFormat="true" ht="12.75" hidden="false" customHeight="false" outlineLevel="0" collapsed="false">
      <c r="A148" s="142" t="s">
        <v>331</v>
      </c>
      <c r="B148" s="120" t="s">
        <v>370</v>
      </c>
      <c r="C148" s="120" t="s">
        <v>349</v>
      </c>
      <c r="D148" s="120" t="s">
        <v>332</v>
      </c>
      <c r="E148" s="121" t="n">
        <v>49</v>
      </c>
      <c r="F148" s="144"/>
      <c r="G148" s="145"/>
    </row>
    <row r="149" s="45" customFormat="true" ht="41.25" hidden="false" customHeight="true" outlineLevel="0" collapsed="false">
      <c r="A149" s="148" t="s">
        <v>371</v>
      </c>
      <c r="B149" s="135" t="s">
        <v>372</v>
      </c>
      <c r="C149" s="135"/>
      <c r="D149" s="135"/>
      <c r="E149" s="149" t="n">
        <f aca="false">E150</f>
        <v>1000</v>
      </c>
      <c r="F149" s="144"/>
      <c r="G149" s="145"/>
    </row>
    <row r="150" s="100" customFormat="true" ht="13.5" hidden="false" customHeight="false" outlineLevel="0" collapsed="false">
      <c r="A150" s="139" t="s">
        <v>309</v>
      </c>
      <c r="B150" s="140" t="s">
        <v>372</v>
      </c>
      <c r="C150" s="140" t="s">
        <v>310</v>
      </c>
      <c r="D150" s="140"/>
      <c r="E150" s="141" t="n">
        <f aca="false">E151</f>
        <v>1000</v>
      </c>
      <c r="F150" s="137"/>
      <c r="G150" s="138"/>
    </row>
    <row r="151" s="100" customFormat="true" ht="13.5" hidden="false" customHeight="false" outlineLevel="0" collapsed="false">
      <c r="A151" s="21" t="s">
        <v>348</v>
      </c>
      <c r="B151" s="140" t="s">
        <v>372</v>
      </c>
      <c r="C151" s="140" t="s">
        <v>349</v>
      </c>
      <c r="D151" s="140"/>
      <c r="E151" s="123" t="n">
        <f aca="false">E152</f>
        <v>1000</v>
      </c>
      <c r="F151" s="137"/>
      <c r="G151" s="138"/>
    </row>
    <row r="152" s="100" customFormat="true" ht="13.5" hidden="false" customHeight="false" outlineLevel="0" collapsed="false">
      <c r="A152" s="142" t="s">
        <v>261</v>
      </c>
      <c r="B152" s="120" t="s">
        <v>372</v>
      </c>
      <c r="C152" s="120" t="s">
        <v>349</v>
      </c>
      <c r="D152" s="120" t="s">
        <v>262</v>
      </c>
      <c r="E152" s="121" t="n">
        <v>1000</v>
      </c>
      <c r="F152" s="137"/>
      <c r="G152" s="138"/>
    </row>
    <row r="153" s="45" customFormat="true" ht="54" hidden="false" customHeight="false" outlineLevel="0" collapsed="false">
      <c r="A153" s="148" t="s">
        <v>373</v>
      </c>
      <c r="B153" s="135" t="s">
        <v>374</v>
      </c>
      <c r="C153" s="135"/>
      <c r="D153" s="135"/>
      <c r="E153" s="149" t="n">
        <f aca="false">E154</f>
        <v>480</v>
      </c>
      <c r="F153" s="144"/>
      <c r="G153" s="145"/>
    </row>
    <row r="154" s="45" customFormat="true" ht="12.75" hidden="false" customHeight="false" outlineLevel="0" collapsed="false">
      <c r="A154" s="139" t="s">
        <v>309</v>
      </c>
      <c r="B154" s="140" t="s">
        <v>374</v>
      </c>
      <c r="C154" s="140" t="s">
        <v>310</v>
      </c>
      <c r="D154" s="140"/>
      <c r="E154" s="141" t="n">
        <f aca="false">E155</f>
        <v>480</v>
      </c>
      <c r="F154" s="144"/>
      <c r="G154" s="145"/>
    </row>
    <row r="155" s="100" customFormat="true" ht="13.5" hidden="false" customHeight="false" outlineLevel="0" collapsed="false">
      <c r="A155" s="21" t="s">
        <v>348</v>
      </c>
      <c r="B155" s="140" t="s">
        <v>374</v>
      </c>
      <c r="C155" s="140" t="s">
        <v>349</v>
      </c>
      <c r="D155" s="140"/>
      <c r="E155" s="123" t="n">
        <f aca="false">E156</f>
        <v>480</v>
      </c>
      <c r="F155" s="137"/>
      <c r="G155" s="138"/>
    </row>
    <row r="156" s="100" customFormat="true" ht="26.25" hidden="false" customHeight="false" outlineLevel="0" collapsed="false">
      <c r="A156" s="142" t="s">
        <v>127</v>
      </c>
      <c r="B156" s="120" t="s">
        <v>374</v>
      </c>
      <c r="C156" s="120" t="s">
        <v>349</v>
      </c>
      <c r="D156" s="120" t="s">
        <v>128</v>
      </c>
      <c r="E156" s="121" t="n">
        <f aca="false">580-100</f>
        <v>480</v>
      </c>
      <c r="F156" s="137"/>
      <c r="G156" s="138"/>
    </row>
    <row r="157" s="100" customFormat="true" ht="27" hidden="false" customHeight="false" outlineLevel="0" collapsed="false">
      <c r="A157" s="148" t="s">
        <v>388</v>
      </c>
      <c r="B157" s="135" t="s">
        <v>389</v>
      </c>
      <c r="C157" s="135"/>
      <c r="D157" s="135"/>
      <c r="E157" s="136" t="n">
        <f aca="false">E158</f>
        <v>22982.3</v>
      </c>
      <c r="F157" s="137"/>
      <c r="G157" s="138"/>
    </row>
    <row r="158" s="45" customFormat="true" ht="12.75" hidden="false" customHeight="false" outlineLevel="0" collapsed="false">
      <c r="A158" s="21" t="s">
        <v>375</v>
      </c>
      <c r="B158" s="140" t="s">
        <v>389</v>
      </c>
      <c r="C158" s="140" t="s">
        <v>376</v>
      </c>
      <c r="D158" s="140"/>
      <c r="E158" s="141" t="n">
        <f aca="false">E159</f>
        <v>22982.3</v>
      </c>
      <c r="F158" s="144"/>
      <c r="G158" s="145"/>
    </row>
    <row r="159" s="100" customFormat="true" ht="26.25" hidden="false" customHeight="true" outlineLevel="0" collapsed="false">
      <c r="A159" s="21" t="s">
        <v>547</v>
      </c>
      <c r="B159" s="140" t="s">
        <v>389</v>
      </c>
      <c r="C159" s="140" t="s">
        <v>386</v>
      </c>
      <c r="D159" s="140"/>
      <c r="E159" s="141" t="n">
        <f aca="false">E160</f>
        <v>22982.3</v>
      </c>
      <c r="F159" s="137"/>
      <c r="G159" s="138"/>
    </row>
    <row r="160" s="100" customFormat="true" ht="26.25" hidden="false" customHeight="false" outlineLevel="0" collapsed="false">
      <c r="A160" s="142" t="s">
        <v>127</v>
      </c>
      <c r="B160" s="120" t="s">
        <v>389</v>
      </c>
      <c r="C160" s="120" t="s">
        <v>386</v>
      </c>
      <c r="D160" s="120" t="s">
        <v>128</v>
      </c>
      <c r="E160" s="143" t="n">
        <v>22982.3</v>
      </c>
      <c r="F160" s="137"/>
      <c r="G160" s="138"/>
    </row>
    <row r="161" s="45" customFormat="true" ht="40.5" hidden="false" customHeight="false" outlineLevel="0" collapsed="false">
      <c r="A161" s="148" t="s">
        <v>397</v>
      </c>
      <c r="B161" s="135" t="s">
        <v>398</v>
      </c>
      <c r="C161" s="135"/>
      <c r="D161" s="135"/>
      <c r="E161" s="136" t="n">
        <f aca="false">E162</f>
        <v>47514</v>
      </c>
      <c r="F161" s="144"/>
      <c r="G161" s="145"/>
    </row>
    <row r="162" s="100" customFormat="true" ht="13.5" hidden="false" customHeight="true" outlineLevel="0" collapsed="false">
      <c r="A162" s="21" t="s">
        <v>390</v>
      </c>
      <c r="B162" s="140" t="s">
        <v>398</v>
      </c>
      <c r="C162" s="140" t="s">
        <v>391</v>
      </c>
      <c r="D162" s="140"/>
      <c r="E162" s="141" t="n">
        <f aca="false">E163+E165+E167+E169</f>
        <v>47514</v>
      </c>
      <c r="F162" s="137"/>
      <c r="G162" s="138"/>
    </row>
    <row r="163" s="100" customFormat="true" ht="13.5" hidden="false" customHeight="true" outlineLevel="0" collapsed="false">
      <c r="A163" s="21" t="s">
        <v>392</v>
      </c>
      <c r="B163" s="140" t="s">
        <v>398</v>
      </c>
      <c r="C163" s="140" t="s">
        <v>393</v>
      </c>
      <c r="D163" s="140"/>
      <c r="E163" s="141" t="n">
        <f aca="false">E164</f>
        <v>610</v>
      </c>
      <c r="F163" s="137"/>
      <c r="G163" s="138"/>
    </row>
    <row r="164" s="45" customFormat="true" ht="12.75" hidden="false" customHeight="false" outlineLevel="0" collapsed="false">
      <c r="A164" s="142" t="s">
        <v>261</v>
      </c>
      <c r="B164" s="120" t="s">
        <v>398</v>
      </c>
      <c r="C164" s="120" t="s">
        <v>393</v>
      </c>
      <c r="D164" s="120" t="s">
        <v>262</v>
      </c>
      <c r="E164" s="143" t="n">
        <v>610</v>
      </c>
      <c r="F164" s="144"/>
      <c r="G164" s="145"/>
    </row>
    <row r="165" s="100" customFormat="true" ht="13.5" hidden="false" customHeight="true" outlineLevel="0" collapsed="false">
      <c r="A165" s="21" t="s">
        <v>399</v>
      </c>
      <c r="B165" s="140" t="s">
        <v>398</v>
      </c>
      <c r="C165" s="140" t="s">
        <v>400</v>
      </c>
      <c r="D165" s="140"/>
      <c r="E165" s="141" t="n">
        <f aca="false">E166</f>
        <v>41201</v>
      </c>
      <c r="F165" s="137"/>
      <c r="G165" s="138"/>
    </row>
    <row r="166" s="45" customFormat="true" ht="12.75" hidden="false" customHeight="false" outlineLevel="0" collapsed="false">
      <c r="A166" s="142" t="s">
        <v>261</v>
      </c>
      <c r="B166" s="120" t="s">
        <v>398</v>
      </c>
      <c r="C166" s="120" t="s">
        <v>400</v>
      </c>
      <c r="D166" s="120" t="s">
        <v>262</v>
      </c>
      <c r="E166" s="143" t="n">
        <v>41201</v>
      </c>
      <c r="F166" s="144"/>
      <c r="G166" s="145"/>
    </row>
    <row r="167" s="100" customFormat="true" ht="12.75" hidden="false" customHeight="true" outlineLevel="0" collapsed="false">
      <c r="A167" s="150" t="s">
        <v>404</v>
      </c>
      <c r="B167" s="140" t="s">
        <v>398</v>
      </c>
      <c r="C167" s="140" t="s">
        <v>405</v>
      </c>
      <c r="D167" s="140"/>
      <c r="E167" s="141" t="n">
        <f aca="false">E168</f>
        <v>4303</v>
      </c>
      <c r="F167" s="137"/>
      <c r="G167" s="138"/>
    </row>
    <row r="168" s="100" customFormat="true" ht="26.25" hidden="false" customHeight="false" outlineLevel="0" collapsed="false">
      <c r="A168" s="142" t="s">
        <v>127</v>
      </c>
      <c r="B168" s="120" t="s">
        <v>398</v>
      </c>
      <c r="C168" s="120" t="s">
        <v>405</v>
      </c>
      <c r="D168" s="120" t="s">
        <v>128</v>
      </c>
      <c r="E168" s="143" t="n">
        <v>4303</v>
      </c>
      <c r="F168" s="137"/>
      <c r="G168" s="138"/>
    </row>
    <row r="169" s="45" customFormat="true" ht="12.75" hidden="false" customHeight="false" outlineLevel="0" collapsed="false">
      <c r="A169" s="21" t="s">
        <v>411</v>
      </c>
      <c r="B169" s="140" t="s">
        <v>398</v>
      </c>
      <c r="C169" s="140" t="s">
        <v>412</v>
      </c>
      <c r="D169" s="140"/>
      <c r="E169" s="141" t="n">
        <f aca="false">E170+E171</f>
        <v>1400</v>
      </c>
      <c r="F169" s="144"/>
      <c r="G169" s="145"/>
    </row>
    <row r="170" s="100" customFormat="true" ht="26.25" hidden="false" customHeight="false" outlineLevel="0" collapsed="false">
      <c r="A170" s="142" t="s">
        <v>127</v>
      </c>
      <c r="B170" s="120" t="s">
        <v>398</v>
      </c>
      <c r="C170" s="120" t="s">
        <v>412</v>
      </c>
      <c r="D170" s="120" t="s">
        <v>128</v>
      </c>
      <c r="E170" s="143" t="n">
        <v>500</v>
      </c>
      <c r="F170" s="137"/>
      <c r="G170" s="138"/>
    </row>
    <row r="171" s="100" customFormat="true" ht="39" hidden="false" customHeight="false" outlineLevel="0" collapsed="false">
      <c r="A171" s="142" t="s">
        <v>346</v>
      </c>
      <c r="B171" s="120" t="s">
        <v>398</v>
      </c>
      <c r="C171" s="120" t="s">
        <v>412</v>
      </c>
      <c r="D171" s="120" t="s">
        <v>347</v>
      </c>
      <c r="E171" s="143" t="n">
        <f aca="false">600+300</f>
        <v>900</v>
      </c>
      <c r="F171" s="137"/>
      <c r="G171" s="138"/>
    </row>
    <row r="172" s="100" customFormat="true" ht="40.5" hidden="false" customHeight="false" outlineLevel="0" collapsed="false">
      <c r="A172" s="134" t="s">
        <v>447</v>
      </c>
      <c r="B172" s="135" t="s">
        <v>448</v>
      </c>
      <c r="C172" s="135"/>
      <c r="D172" s="135"/>
      <c r="E172" s="136" t="n">
        <f aca="false">E173</f>
        <v>1500</v>
      </c>
      <c r="F172" s="137"/>
      <c r="G172" s="138"/>
    </row>
    <row r="173" s="100" customFormat="true" ht="13.5" hidden="false" customHeight="false" outlineLevel="0" collapsed="false">
      <c r="A173" s="139" t="s">
        <v>548</v>
      </c>
      <c r="B173" s="140" t="s">
        <v>448</v>
      </c>
      <c r="C173" s="140" t="s">
        <v>549</v>
      </c>
      <c r="D173" s="140"/>
      <c r="E173" s="141" t="n">
        <f aca="false">E174</f>
        <v>1500</v>
      </c>
      <c r="F173" s="137"/>
      <c r="G173" s="138"/>
    </row>
    <row r="174" s="100" customFormat="true" ht="13.5" hidden="false" customHeight="false" outlineLevel="0" collapsed="false">
      <c r="A174" s="139" t="s">
        <v>431</v>
      </c>
      <c r="B174" s="140" t="s">
        <v>448</v>
      </c>
      <c r="C174" s="140" t="s">
        <v>432</v>
      </c>
      <c r="D174" s="140"/>
      <c r="E174" s="141" t="n">
        <f aca="false">E175</f>
        <v>1500</v>
      </c>
      <c r="F174" s="137"/>
      <c r="G174" s="138"/>
    </row>
    <row r="175" s="100" customFormat="true" ht="26.25" hidden="false" customHeight="false" outlineLevel="0" collapsed="false">
      <c r="A175" s="142" t="s">
        <v>449</v>
      </c>
      <c r="B175" s="120" t="s">
        <v>448</v>
      </c>
      <c r="C175" s="120" t="s">
        <v>432</v>
      </c>
      <c r="D175" s="120" t="s">
        <v>450</v>
      </c>
      <c r="E175" s="143" t="n">
        <v>1500</v>
      </c>
      <c r="F175" s="137"/>
      <c r="G175" s="138"/>
    </row>
    <row r="176" s="100" customFormat="true" ht="40.5" hidden="false" customHeight="false" outlineLevel="0" collapsed="false">
      <c r="A176" s="148" t="s">
        <v>469</v>
      </c>
      <c r="B176" s="135" t="s">
        <v>470</v>
      </c>
      <c r="C176" s="135"/>
      <c r="D176" s="135"/>
      <c r="E176" s="136" t="n">
        <f aca="false">E177</f>
        <v>2635</v>
      </c>
      <c r="F176" s="137"/>
      <c r="G176" s="138"/>
    </row>
    <row r="177" s="100" customFormat="true" ht="13.5" hidden="false" customHeight="false" outlineLevel="0" collapsed="false">
      <c r="A177" s="21" t="s">
        <v>457</v>
      </c>
      <c r="B177" s="140" t="s">
        <v>470</v>
      </c>
      <c r="C177" s="140" t="s">
        <v>458</v>
      </c>
      <c r="D177" s="140"/>
      <c r="E177" s="141" t="n">
        <f aca="false">E178</f>
        <v>2635</v>
      </c>
      <c r="F177" s="137"/>
      <c r="G177" s="138"/>
    </row>
    <row r="178" s="100" customFormat="true" ht="25.5" hidden="false" customHeight="false" outlineLevel="0" collapsed="false">
      <c r="A178" s="21" t="s">
        <v>459</v>
      </c>
      <c r="B178" s="140" t="s">
        <v>470</v>
      </c>
      <c r="C178" s="140" t="s">
        <v>460</v>
      </c>
      <c r="D178" s="140"/>
      <c r="E178" s="141" t="n">
        <f aca="false">E179</f>
        <v>2635</v>
      </c>
      <c r="F178" s="137"/>
      <c r="G178" s="138"/>
    </row>
    <row r="179" s="100" customFormat="true" ht="26.25" hidden="false" customHeight="false" outlineLevel="0" collapsed="false">
      <c r="A179" s="142" t="s">
        <v>127</v>
      </c>
      <c r="B179" s="120" t="s">
        <v>470</v>
      </c>
      <c r="C179" s="120" t="s">
        <v>460</v>
      </c>
      <c r="D179" s="120" t="s">
        <v>128</v>
      </c>
      <c r="E179" s="143" t="n">
        <v>2635</v>
      </c>
      <c r="F179" s="137"/>
      <c r="G179" s="138"/>
    </row>
    <row r="180" s="100" customFormat="true" ht="27" hidden="false" customHeight="false" outlineLevel="0" collapsed="false">
      <c r="A180" s="148" t="s">
        <v>183</v>
      </c>
      <c r="B180" s="135" t="s">
        <v>184</v>
      </c>
      <c r="C180" s="135"/>
      <c r="D180" s="135"/>
      <c r="E180" s="136" t="n">
        <f aca="false">E181+E184+E187+E191+E195+E198</f>
        <v>383971</v>
      </c>
      <c r="F180" s="137"/>
      <c r="G180" s="138"/>
    </row>
    <row r="181" s="100" customFormat="true" ht="13.5" hidden="false" customHeight="false" outlineLevel="0" collapsed="false">
      <c r="A181" s="21" t="s">
        <v>109</v>
      </c>
      <c r="B181" s="140" t="s">
        <v>184</v>
      </c>
      <c r="C181" s="140" t="s">
        <v>110</v>
      </c>
      <c r="D181" s="140"/>
      <c r="E181" s="141" t="n">
        <f aca="false">E182</f>
        <v>999</v>
      </c>
      <c r="F181" s="137"/>
      <c r="G181" s="138"/>
    </row>
    <row r="182" s="100" customFormat="true" ht="13.5" hidden="false" customHeight="false" outlineLevel="0" collapsed="false">
      <c r="A182" s="21" t="s">
        <v>495</v>
      </c>
      <c r="B182" s="140" t="s">
        <v>184</v>
      </c>
      <c r="C182" s="140" t="s">
        <v>146</v>
      </c>
      <c r="D182" s="140"/>
      <c r="E182" s="141" t="n">
        <f aca="false">E183</f>
        <v>999</v>
      </c>
      <c r="F182" s="137"/>
      <c r="G182" s="138"/>
    </row>
    <row r="183" s="100" customFormat="true" ht="39" hidden="false" customHeight="false" outlineLevel="0" collapsed="false">
      <c r="A183" s="142" t="s">
        <v>185</v>
      </c>
      <c r="B183" s="120" t="s">
        <v>184</v>
      </c>
      <c r="C183" s="120" t="s">
        <v>146</v>
      </c>
      <c r="D183" s="120" t="s">
        <v>186</v>
      </c>
      <c r="E183" s="143" t="n">
        <v>999</v>
      </c>
      <c r="F183" s="137"/>
      <c r="G183" s="138"/>
    </row>
    <row r="184" s="100" customFormat="true" ht="13.5" hidden="false" customHeight="false" outlineLevel="0" collapsed="false">
      <c r="A184" s="21" t="s">
        <v>238</v>
      </c>
      <c r="B184" s="140" t="s">
        <v>184</v>
      </c>
      <c r="C184" s="140" t="s">
        <v>239</v>
      </c>
      <c r="D184" s="140"/>
      <c r="E184" s="141" t="n">
        <f aca="false">E185</f>
        <v>50391</v>
      </c>
      <c r="F184" s="137"/>
      <c r="G184" s="138"/>
    </row>
    <row r="185" customFormat="false" ht="25.5" hidden="false" customHeight="false" outlineLevel="0" collapsed="false">
      <c r="A185" s="21" t="s">
        <v>297</v>
      </c>
      <c r="B185" s="140" t="s">
        <v>184</v>
      </c>
      <c r="C185" s="140" t="s">
        <v>298</v>
      </c>
      <c r="D185" s="140"/>
      <c r="E185" s="141" t="n">
        <f aca="false">E186</f>
        <v>50391</v>
      </c>
    </row>
    <row r="186" customFormat="false" ht="51" hidden="false" customHeight="false" outlineLevel="0" collapsed="false">
      <c r="A186" s="142" t="s">
        <v>286</v>
      </c>
      <c r="B186" s="120" t="s">
        <v>184</v>
      </c>
      <c r="C186" s="120" t="s">
        <v>298</v>
      </c>
      <c r="D186" s="120" t="s">
        <v>287</v>
      </c>
      <c r="E186" s="143" t="n">
        <v>50391</v>
      </c>
    </row>
    <row r="187" customFormat="false" ht="12.75" hidden="false" customHeight="false" outlineLevel="0" collapsed="false">
      <c r="A187" s="139" t="s">
        <v>309</v>
      </c>
      <c r="B187" s="140" t="s">
        <v>184</v>
      </c>
      <c r="C187" s="140" t="s">
        <v>310</v>
      </c>
      <c r="D187" s="140"/>
      <c r="E187" s="141" t="n">
        <f aca="false">E188</f>
        <v>280217</v>
      </c>
    </row>
    <row r="188" customFormat="false" ht="12.75" hidden="false" customHeight="false" outlineLevel="0" collapsed="false">
      <c r="A188" s="21" t="s">
        <v>348</v>
      </c>
      <c r="B188" s="140" t="s">
        <v>184</v>
      </c>
      <c r="C188" s="140" t="s">
        <v>349</v>
      </c>
      <c r="D188" s="140"/>
      <c r="E188" s="123" t="n">
        <f aca="false">E189+E190</f>
        <v>280217</v>
      </c>
    </row>
    <row r="189" customFormat="false" ht="38.25" hidden="false" customHeight="false" outlineLevel="0" collapsed="false">
      <c r="A189" s="142" t="s">
        <v>185</v>
      </c>
      <c r="B189" s="120" t="s">
        <v>184</v>
      </c>
      <c r="C189" s="120" t="s">
        <v>349</v>
      </c>
      <c r="D189" s="120" t="s">
        <v>186</v>
      </c>
      <c r="E189" s="143" t="n">
        <v>207117.353</v>
      </c>
    </row>
    <row r="190" customFormat="false" ht="51" hidden="false" customHeight="false" outlineLevel="0" collapsed="false">
      <c r="A190" s="142" t="s">
        <v>286</v>
      </c>
      <c r="B190" s="120" t="s">
        <v>184</v>
      </c>
      <c r="C190" s="120" t="s">
        <v>349</v>
      </c>
      <c r="D190" s="120" t="s">
        <v>287</v>
      </c>
      <c r="E190" s="143" t="n">
        <v>73099.647</v>
      </c>
    </row>
    <row r="191" customFormat="false" ht="12.75" hidden="false" customHeight="false" outlineLevel="0" collapsed="false">
      <c r="A191" s="21" t="s">
        <v>375</v>
      </c>
      <c r="B191" s="140" t="s">
        <v>184</v>
      </c>
      <c r="C191" s="140" t="s">
        <v>376</v>
      </c>
      <c r="D191" s="140"/>
      <c r="E191" s="141" t="n">
        <f aca="false">E192</f>
        <v>31386</v>
      </c>
    </row>
    <row r="192" customFormat="false" ht="12.75" hidden="false" customHeight="false" outlineLevel="0" collapsed="false">
      <c r="A192" s="21" t="s">
        <v>547</v>
      </c>
      <c r="B192" s="140" t="s">
        <v>184</v>
      </c>
      <c r="C192" s="140" t="s">
        <v>386</v>
      </c>
      <c r="D192" s="140"/>
      <c r="E192" s="141" t="n">
        <f aca="false">SUM(E193:E194)</f>
        <v>31386</v>
      </c>
    </row>
    <row r="193" customFormat="false" ht="38.25" hidden="false" customHeight="false" outlineLevel="0" collapsed="false">
      <c r="A193" s="142" t="s">
        <v>185</v>
      </c>
      <c r="B193" s="120" t="s">
        <v>184</v>
      </c>
      <c r="C193" s="120" t="s">
        <v>386</v>
      </c>
      <c r="D193" s="120" t="s">
        <v>186</v>
      </c>
      <c r="E193" s="143" t="n">
        <v>22474</v>
      </c>
    </row>
    <row r="194" customFormat="false" ht="51" hidden="false" customHeight="false" outlineLevel="0" collapsed="false">
      <c r="A194" s="142" t="s">
        <v>286</v>
      </c>
      <c r="B194" s="120" t="s">
        <v>184</v>
      </c>
      <c r="C194" s="120" t="s">
        <v>386</v>
      </c>
      <c r="D194" s="120" t="s">
        <v>287</v>
      </c>
      <c r="E194" s="143" t="n">
        <v>8912</v>
      </c>
    </row>
    <row r="195" customFormat="false" ht="12.75" hidden="false" customHeight="false" outlineLevel="0" collapsed="false">
      <c r="A195" s="21" t="s">
        <v>390</v>
      </c>
      <c r="B195" s="140" t="s">
        <v>184</v>
      </c>
      <c r="C195" s="140" t="s">
        <v>391</v>
      </c>
      <c r="D195" s="140"/>
      <c r="E195" s="141" t="n">
        <f aca="false">E196</f>
        <v>4598</v>
      </c>
    </row>
    <row r="196" customFormat="false" ht="12.75" hidden="false" customHeight="false" outlineLevel="0" collapsed="false">
      <c r="A196" s="21" t="s">
        <v>411</v>
      </c>
      <c r="B196" s="140" t="s">
        <v>184</v>
      </c>
      <c r="C196" s="140" t="s">
        <v>412</v>
      </c>
      <c r="D196" s="140"/>
      <c r="E196" s="141" t="n">
        <f aca="false">E197</f>
        <v>4598</v>
      </c>
    </row>
    <row r="197" customFormat="false" ht="38.25" hidden="false" customHeight="false" outlineLevel="0" collapsed="false">
      <c r="A197" s="142" t="s">
        <v>185</v>
      </c>
      <c r="B197" s="120" t="s">
        <v>184</v>
      </c>
      <c r="C197" s="120" t="s">
        <v>412</v>
      </c>
      <c r="D197" s="120" t="s">
        <v>186</v>
      </c>
      <c r="E197" s="143" t="n">
        <v>4598</v>
      </c>
    </row>
    <row r="198" s="49" customFormat="true" ht="12.75" hidden="false" customHeight="false" outlineLevel="0" collapsed="false">
      <c r="A198" s="21" t="s">
        <v>457</v>
      </c>
      <c r="B198" s="140" t="s">
        <v>184</v>
      </c>
      <c r="C198" s="140" t="s">
        <v>458</v>
      </c>
      <c r="D198" s="140"/>
      <c r="E198" s="141" t="n">
        <f aca="false">E199</f>
        <v>16380</v>
      </c>
      <c r="F198" s="29"/>
      <c r="G198" s="25"/>
    </row>
    <row r="199" customFormat="false" ht="25.5" hidden="false" customHeight="false" outlineLevel="0" collapsed="false">
      <c r="A199" s="21" t="s">
        <v>459</v>
      </c>
      <c r="B199" s="140" t="s">
        <v>184</v>
      </c>
      <c r="C199" s="140" t="s">
        <v>460</v>
      </c>
      <c r="D199" s="140"/>
      <c r="E199" s="141" t="n">
        <f aca="false">E200+E201</f>
        <v>16380</v>
      </c>
    </row>
    <row r="200" customFormat="false" ht="38.25" hidden="false" customHeight="false" outlineLevel="0" collapsed="false">
      <c r="A200" s="142" t="s">
        <v>185</v>
      </c>
      <c r="B200" s="120" t="s">
        <v>184</v>
      </c>
      <c r="C200" s="120" t="s">
        <v>460</v>
      </c>
      <c r="D200" s="120" t="s">
        <v>186</v>
      </c>
      <c r="E200" s="143" t="n">
        <v>250</v>
      </c>
    </row>
    <row r="201" customFormat="false" ht="51" hidden="false" customHeight="false" outlineLevel="0" collapsed="false">
      <c r="A201" s="142" t="s">
        <v>286</v>
      </c>
      <c r="B201" s="120" t="s">
        <v>184</v>
      </c>
      <c r="C201" s="120" t="s">
        <v>460</v>
      </c>
      <c r="D201" s="120" t="s">
        <v>287</v>
      </c>
      <c r="E201" s="143" t="n">
        <v>16130</v>
      </c>
    </row>
    <row r="202" customFormat="false" ht="40.5" hidden="false" customHeight="false" outlineLevel="0" collapsed="false">
      <c r="A202" s="148" t="s">
        <v>550</v>
      </c>
      <c r="B202" s="135" t="s">
        <v>188</v>
      </c>
      <c r="C202" s="135"/>
      <c r="D202" s="135"/>
      <c r="E202" s="149" t="n">
        <f aca="false">E203</f>
        <v>7240</v>
      </c>
    </row>
    <row r="203" customFormat="false" ht="12.75" hidden="false" customHeight="false" outlineLevel="0" collapsed="false">
      <c r="A203" s="151" t="s">
        <v>109</v>
      </c>
      <c r="B203" s="140" t="s">
        <v>188</v>
      </c>
      <c r="C203" s="140" t="s">
        <v>110</v>
      </c>
      <c r="D203" s="140"/>
      <c r="E203" s="123" t="n">
        <f aca="false">E204</f>
        <v>7240</v>
      </c>
    </row>
    <row r="204" customFormat="false" ht="12.75" hidden="false" customHeight="false" outlineLevel="0" collapsed="false">
      <c r="A204" s="151" t="s">
        <v>495</v>
      </c>
      <c r="B204" s="140" t="s">
        <v>188</v>
      </c>
      <c r="C204" s="140" t="s">
        <v>146</v>
      </c>
      <c r="D204" s="140"/>
      <c r="E204" s="123" t="n">
        <f aca="false">E205</f>
        <v>7240</v>
      </c>
    </row>
    <row r="205" customFormat="false" ht="13.5" hidden="false" customHeight="true" outlineLevel="0" collapsed="false">
      <c r="A205" s="152" t="s">
        <v>165</v>
      </c>
      <c r="B205" s="120" t="s">
        <v>188</v>
      </c>
      <c r="C205" s="120" t="s">
        <v>146</v>
      </c>
      <c r="D205" s="120" t="s">
        <v>126</v>
      </c>
      <c r="E205" s="121" t="n">
        <v>7240</v>
      </c>
    </row>
    <row r="206" customFormat="false" ht="67.5" hidden="false" customHeight="false" outlineLevel="0" collapsed="false">
      <c r="A206" s="148" t="s">
        <v>551</v>
      </c>
      <c r="B206" s="135" t="s">
        <v>190</v>
      </c>
      <c r="C206" s="135"/>
      <c r="D206" s="135"/>
      <c r="E206" s="149" t="n">
        <f aca="false">E207</f>
        <v>0</v>
      </c>
    </row>
    <row r="207" customFormat="false" ht="14.25" hidden="false" customHeight="true" outlineLevel="0" collapsed="false">
      <c r="A207" s="151" t="s">
        <v>109</v>
      </c>
      <c r="B207" s="140" t="s">
        <v>190</v>
      </c>
      <c r="C207" s="140" t="s">
        <v>110</v>
      </c>
      <c r="D207" s="140"/>
      <c r="E207" s="123" t="n">
        <f aca="false">E208</f>
        <v>0</v>
      </c>
    </row>
    <row r="208" customFormat="false" ht="14.25" hidden="false" customHeight="true" outlineLevel="0" collapsed="false">
      <c r="A208" s="151" t="s">
        <v>495</v>
      </c>
      <c r="B208" s="140" t="s">
        <v>190</v>
      </c>
      <c r="C208" s="140" t="s">
        <v>146</v>
      </c>
      <c r="D208" s="140"/>
      <c r="E208" s="123" t="n">
        <f aca="false">E209</f>
        <v>0</v>
      </c>
    </row>
    <row r="209" customFormat="false" ht="13.5" hidden="false" customHeight="true" outlineLevel="0" collapsed="false">
      <c r="A209" s="142" t="s">
        <v>127</v>
      </c>
      <c r="B209" s="120" t="s">
        <v>190</v>
      </c>
      <c r="C209" s="120" t="s">
        <v>146</v>
      </c>
      <c r="D209" s="120" t="s">
        <v>128</v>
      </c>
      <c r="E209" s="121" t="n">
        <v>0</v>
      </c>
    </row>
    <row r="210" customFormat="false" ht="40.5" hidden="false" customHeight="false" outlineLevel="0" collapsed="false">
      <c r="A210" s="148" t="s">
        <v>552</v>
      </c>
      <c r="B210" s="135" t="s">
        <v>345</v>
      </c>
      <c r="C210" s="135"/>
      <c r="D210" s="135"/>
      <c r="E210" s="149" t="n">
        <f aca="false">E211</f>
        <v>2765</v>
      </c>
    </row>
    <row r="211" customFormat="false" ht="12.75" hidden="false" customHeight="false" outlineLevel="0" collapsed="false">
      <c r="A211" s="139" t="s">
        <v>309</v>
      </c>
      <c r="B211" s="140" t="s">
        <v>345</v>
      </c>
      <c r="C211" s="140" t="s">
        <v>310</v>
      </c>
      <c r="D211" s="140"/>
      <c r="E211" s="123" t="n">
        <f aca="false">E212</f>
        <v>2765</v>
      </c>
    </row>
    <row r="212" customFormat="false" ht="12.75" hidden="false" customHeight="false" outlineLevel="0" collapsed="false">
      <c r="A212" s="139" t="s">
        <v>340</v>
      </c>
      <c r="B212" s="140" t="s">
        <v>345</v>
      </c>
      <c r="C212" s="140" t="s">
        <v>341</v>
      </c>
      <c r="D212" s="140"/>
      <c r="E212" s="123" t="n">
        <f aca="false">SUM(E213:E214)</f>
        <v>2765</v>
      </c>
    </row>
    <row r="213" customFormat="false" ht="25.5" hidden="false" customHeight="false" outlineLevel="0" collapsed="false">
      <c r="A213" s="142" t="s">
        <v>127</v>
      </c>
      <c r="B213" s="120" t="s">
        <v>345</v>
      </c>
      <c r="C213" s="120" t="s">
        <v>341</v>
      </c>
      <c r="D213" s="120" t="s">
        <v>128</v>
      </c>
      <c r="E213" s="121" t="n">
        <v>2265</v>
      </c>
    </row>
    <row r="214" customFormat="false" ht="38.25" hidden="false" customHeight="false" outlineLevel="0" collapsed="false">
      <c r="A214" s="142" t="s">
        <v>346</v>
      </c>
      <c r="B214" s="120" t="s">
        <v>345</v>
      </c>
      <c r="C214" s="120" t="s">
        <v>341</v>
      </c>
      <c r="D214" s="120" t="s">
        <v>347</v>
      </c>
      <c r="E214" s="121" t="n">
        <v>500</v>
      </c>
    </row>
    <row r="215" customFormat="false" ht="12.75" hidden="false" customHeight="false" outlineLevel="0" collapsed="false">
      <c r="A215" s="153"/>
      <c r="B215" s="154"/>
      <c r="C215" s="154"/>
      <c r="D215" s="154"/>
      <c r="E215" s="155"/>
    </row>
    <row r="216" customFormat="false" ht="12.75" hidden="false" customHeight="false" outlineLevel="0" collapsed="false">
      <c r="A216" s="153"/>
      <c r="B216" s="154"/>
      <c r="C216" s="154"/>
      <c r="D216" s="154"/>
      <c r="E216" s="155"/>
    </row>
    <row r="217" customFormat="false" ht="12.75" hidden="false" customHeight="false" outlineLevel="0" collapsed="false">
      <c r="A217" s="153"/>
      <c r="B217" s="154"/>
      <c r="C217" s="154"/>
      <c r="D217" s="154"/>
      <c r="E217" s="155"/>
    </row>
    <row r="218" customFormat="false" ht="12.75" hidden="false" customHeight="false" outlineLevel="0" collapsed="false">
      <c r="A218" s="153"/>
      <c r="B218" s="154"/>
      <c r="C218" s="154"/>
      <c r="D218" s="154"/>
      <c r="E218" s="155"/>
    </row>
    <row r="219" customFormat="false" ht="24" hidden="false" customHeight="true" outlineLevel="0" collapsed="false">
      <c r="A219" s="30"/>
      <c r="B219" s="30"/>
      <c r="C219" s="30"/>
      <c r="D219" s="156"/>
      <c r="E219" s="155"/>
    </row>
    <row r="220" customFormat="false" ht="25.5" hidden="false" customHeight="true" outlineLevel="0" collapsed="false">
      <c r="A220" s="157"/>
      <c r="B220" s="157"/>
      <c r="C220" s="157"/>
      <c r="D220" s="157"/>
      <c r="E220" s="157"/>
    </row>
    <row r="221" customFormat="false" ht="12.75" hidden="false" customHeight="false" outlineLevel="0" collapsed="false">
      <c r="B221" s="156"/>
      <c r="C221" s="156"/>
      <c r="D221" s="156"/>
      <c r="E221" s="155"/>
    </row>
    <row r="222" customFormat="false" ht="12.75" hidden="false" customHeight="false" outlineLevel="0" collapsed="false">
      <c r="B222" s="156"/>
      <c r="C222" s="156"/>
      <c r="D222" s="156"/>
      <c r="E222" s="155"/>
    </row>
    <row r="223" customFormat="false" ht="12.75" hidden="false" customHeight="false" outlineLevel="0" collapsed="false">
      <c r="B223" s="156"/>
      <c r="C223" s="156"/>
      <c r="D223" s="156"/>
      <c r="E223" s="155"/>
    </row>
    <row r="224" customFormat="false" ht="12.75" hidden="false" customHeight="false" outlineLevel="0" collapsed="false">
      <c r="B224" s="156"/>
      <c r="C224" s="156"/>
      <c r="D224" s="156"/>
      <c r="E224" s="155"/>
    </row>
    <row r="225" customFormat="false" ht="12.75" hidden="false" customHeight="false" outlineLevel="0" collapsed="false">
      <c r="B225" s="156"/>
      <c r="C225" s="156"/>
      <c r="D225" s="156"/>
      <c r="E225" s="155"/>
    </row>
    <row r="226" customFormat="false" ht="12.75" hidden="false" customHeight="false" outlineLevel="0" collapsed="false">
      <c r="B226" s="156"/>
      <c r="C226" s="156"/>
      <c r="D226" s="156"/>
      <c r="E226" s="155"/>
    </row>
    <row r="227" customFormat="false" ht="12.75" hidden="false" customHeight="false" outlineLevel="0" collapsed="false">
      <c r="B227" s="156"/>
      <c r="C227" s="156"/>
      <c r="D227" s="156"/>
      <c r="E227" s="155"/>
    </row>
    <row r="228" customFormat="false" ht="12.75" hidden="false" customHeight="false" outlineLevel="0" collapsed="false">
      <c r="B228" s="156"/>
      <c r="C228" s="156"/>
      <c r="D228" s="156"/>
      <c r="E228" s="155"/>
    </row>
    <row r="229" customFormat="false" ht="12.75" hidden="false" customHeight="false" outlineLevel="0" collapsed="false">
      <c r="B229" s="156"/>
      <c r="C229" s="156"/>
      <c r="D229" s="156"/>
      <c r="E229" s="155"/>
    </row>
    <row r="230" customFormat="false" ht="12.75" hidden="false" customHeight="false" outlineLevel="0" collapsed="false">
      <c r="B230" s="156"/>
      <c r="C230" s="156"/>
      <c r="D230" s="156"/>
      <c r="E230" s="155"/>
    </row>
    <row r="231" customFormat="false" ht="12.75" hidden="false" customHeight="false" outlineLevel="0" collapsed="false">
      <c r="B231" s="156"/>
      <c r="C231" s="156"/>
      <c r="D231" s="156"/>
      <c r="E231" s="155"/>
    </row>
    <row r="232" customFormat="false" ht="12.75" hidden="false" customHeight="false" outlineLevel="0" collapsed="false">
      <c r="B232" s="156"/>
      <c r="C232" s="156"/>
      <c r="D232" s="156"/>
      <c r="E232" s="155"/>
    </row>
    <row r="233" customFormat="false" ht="12.75" hidden="false" customHeight="false" outlineLevel="0" collapsed="false">
      <c r="B233" s="156"/>
      <c r="C233" s="156"/>
      <c r="D233" s="156"/>
      <c r="E233" s="155"/>
    </row>
    <row r="234" customFormat="false" ht="12.75" hidden="false" customHeight="false" outlineLevel="0" collapsed="false">
      <c r="B234" s="156"/>
      <c r="C234" s="156"/>
      <c r="D234" s="156"/>
      <c r="E234" s="155"/>
    </row>
    <row r="235" customFormat="false" ht="12.75" hidden="false" customHeight="false" outlineLevel="0" collapsed="false">
      <c r="B235" s="156"/>
      <c r="C235" s="156"/>
      <c r="D235" s="156"/>
      <c r="E235" s="155"/>
    </row>
    <row r="236" customFormat="false" ht="12.75" hidden="false" customHeight="false" outlineLevel="0" collapsed="false">
      <c r="B236" s="156"/>
      <c r="C236" s="156"/>
      <c r="D236" s="156"/>
      <c r="E236" s="155"/>
    </row>
    <row r="237" customFormat="false" ht="12.75" hidden="false" customHeight="false" outlineLevel="0" collapsed="false">
      <c r="B237" s="156"/>
      <c r="C237" s="156"/>
      <c r="D237" s="156"/>
      <c r="E237" s="155"/>
    </row>
    <row r="238" customFormat="false" ht="12.75" hidden="false" customHeight="false" outlineLevel="0" collapsed="false">
      <c r="B238" s="156"/>
      <c r="C238" s="156"/>
      <c r="D238" s="156"/>
      <c r="E238" s="155"/>
    </row>
    <row r="239" customFormat="false" ht="12.75" hidden="false" customHeight="false" outlineLevel="0" collapsed="false">
      <c r="B239" s="156"/>
      <c r="C239" s="156"/>
      <c r="D239" s="156"/>
      <c r="E239" s="155"/>
    </row>
    <row r="240" customFormat="false" ht="12.75" hidden="false" customHeight="false" outlineLevel="0" collapsed="false">
      <c r="B240" s="156"/>
      <c r="C240" s="156"/>
      <c r="D240" s="156"/>
      <c r="E240" s="155"/>
    </row>
    <row r="241" customFormat="false" ht="12.75" hidden="false" customHeight="false" outlineLevel="0" collapsed="false">
      <c r="B241" s="156"/>
      <c r="C241" s="156"/>
      <c r="D241" s="156"/>
      <c r="E241" s="155"/>
    </row>
    <row r="242" customFormat="false" ht="12.75" hidden="false" customHeight="false" outlineLevel="0" collapsed="false">
      <c r="B242" s="156"/>
      <c r="C242" s="156"/>
      <c r="D242" s="156"/>
      <c r="E242" s="155"/>
    </row>
    <row r="243" customFormat="false" ht="12.75" hidden="false" customHeight="false" outlineLevel="0" collapsed="false">
      <c r="B243" s="156"/>
      <c r="C243" s="156"/>
      <c r="D243" s="156"/>
      <c r="E243" s="155"/>
    </row>
    <row r="244" customFormat="false" ht="12.75" hidden="false" customHeight="false" outlineLevel="0" collapsed="false">
      <c r="B244" s="156"/>
      <c r="C244" s="156"/>
      <c r="D244" s="156"/>
      <c r="E244" s="155"/>
    </row>
    <row r="245" customFormat="false" ht="12.75" hidden="false" customHeight="false" outlineLevel="0" collapsed="false">
      <c r="B245" s="156"/>
      <c r="C245" s="156"/>
      <c r="D245" s="156"/>
      <c r="E245" s="155"/>
    </row>
    <row r="246" customFormat="false" ht="12.75" hidden="false" customHeight="false" outlineLevel="0" collapsed="false">
      <c r="B246" s="156"/>
      <c r="C246" s="156"/>
      <c r="D246" s="156"/>
      <c r="E246" s="155"/>
    </row>
    <row r="247" customFormat="false" ht="12.75" hidden="false" customHeight="false" outlineLevel="0" collapsed="false">
      <c r="B247" s="156"/>
      <c r="C247" s="156"/>
      <c r="D247" s="156"/>
      <c r="E247" s="155"/>
    </row>
    <row r="248" customFormat="false" ht="12.75" hidden="false" customHeight="false" outlineLevel="0" collapsed="false">
      <c r="B248" s="156"/>
      <c r="C248" s="156"/>
      <c r="D248" s="156"/>
      <c r="E248" s="155"/>
    </row>
    <row r="249" customFormat="false" ht="12.75" hidden="false" customHeight="false" outlineLevel="0" collapsed="false">
      <c r="B249" s="156"/>
      <c r="C249" s="156"/>
      <c r="D249" s="156"/>
      <c r="E249" s="155"/>
    </row>
    <row r="250" customFormat="false" ht="12.75" hidden="false" customHeight="false" outlineLevel="0" collapsed="false">
      <c r="B250" s="156"/>
      <c r="C250" s="156"/>
      <c r="D250" s="156"/>
      <c r="E250" s="155"/>
    </row>
    <row r="251" customFormat="false" ht="12.75" hidden="false" customHeight="false" outlineLevel="0" collapsed="false">
      <c r="B251" s="156"/>
      <c r="C251" s="156"/>
      <c r="D251" s="156"/>
      <c r="E251" s="155"/>
    </row>
    <row r="252" customFormat="false" ht="12.75" hidden="false" customHeight="false" outlineLevel="0" collapsed="false">
      <c r="B252" s="156"/>
      <c r="C252" s="156"/>
      <c r="D252" s="156"/>
      <c r="E252" s="155"/>
    </row>
    <row r="253" customFormat="false" ht="12.75" hidden="false" customHeight="false" outlineLevel="0" collapsed="false">
      <c r="B253" s="156"/>
      <c r="C253" s="156"/>
      <c r="D253" s="156"/>
      <c r="E253" s="155"/>
    </row>
    <row r="254" customFormat="false" ht="12.75" hidden="false" customHeight="false" outlineLevel="0" collapsed="false">
      <c r="B254" s="156"/>
      <c r="C254" s="156"/>
      <c r="D254" s="156"/>
      <c r="E254" s="155"/>
    </row>
    <row r="255" customFormat="false" ht="12.75" hidden="false" customHeight="false" outlineLevel="0" collapsed="false">
      <c r="B255" s="156"/>
      <c r="C255" s="156"/>
      <c r="D255" s="156"/>
      <c r="E255" s="155"/>
    </row>
    <row r="256" customFormat="false" ht="12.75" hidden="false" customHeight="false" outlineLevel="0" collapsed="false">
      <c r="B256" s="156"/>
      <c r="C256" s="156"/>
      <c r="D256" s="156"/>
      <c r="E256" s="155"/>
    </row>
    <row r="257" customFormat="false" ht="12.75" hidden="false" customHeight="false" outlineLevel="0" collapsed="false">
      <c r="B257" s="156"/>
      <c r="C257" s="156"/>
      <c r="D257" s="156"/>
      <c r="E257" s="155"/>
    </row>
    <row r="258" customFormat="false" ht="12.75" hidden="false" customHeight="false" outlineLevel="0" collapsed="false">
      <c r="B258" s="156"/>
      <c r="C258" s="156"/>
      <c r="D258" s="156"/>
      <c r="E258" s="155"/>
    </row>
    <row r="259" customFormat="false" ht="12.75" hidden="false" customHeight="false" outlineLevel="0" collapsed="false">
      <c r="B259" s="156"/>
      <c r="C259" s="156"/>
      <c r="D259" s="156"/>
    </row>
    <row r="260" customFormat="false" ht="12.75" hidden="false" customHeight="false" outlineLevel="0" collapsed="false">
      <c r="B260" s="156"/>
      <c r="C260" s="156"/>
      <c r="D260" s="156"/>
    </row>
    <row r="261" customFormat="false" ht="12.75" hidden="false" customHeight="false" outlineLevel="0" collapsed="false">
      <c r="B261" s="156"/>
      <c r="C261" s="156"/>
      <c r="D261" s="156"/>
    </row>
    <row r="262" customFormat="false" ht="12.75" hidden="false" customHeight="false" outlineLevel="0" collapsed="false">
      <c r="B262" s="156"/>
      <c r="C262" s="156"/>
      <c r="D262" s="156"/>
    </row>
    <row r="263" customFormat="false" ht="12.75" hidden="false" customHeight="false" outlineLevel="0" collapsed="false">
      <c r="B263" s="156"/>
      <c r="C263" s="156"/>
      <c r="D263" s="156"/>
    </row>
    <row r="264" customFormat="false" ht="12.75" hidden="false" customHeight="false" outlineLevel="0" collapsed="false">
      <c r="B264" s="156"/>
      <c r="C264" s="156"/>
      <c r="D264" s="156"/>
    </row>
    <row r="265" customFormat="false" ht="12.75" hidden="false" customHeight="false" outlineLevel="0" collapsed="false">
      <c r="B265" s="156"/>
      <c r="C265" s="156"/>
      <c r="D265" s="156"/>
    </row>
    <row r="266" customFormat="false" ht="12.75" hidden="false" customHeight="false" outlineLevel="0" collapsed="false">
      <c r="B266" s="156"/>
      <c r="C266" s="156"/>
      <c r="D266" s="156"/>
    </row>
    <row r="267" customFormat="false" ht="12.75" hidden="false" customHeight="false" outlineLevel="0" collapsed="false">
      <c r="B267" s="156"/>
      <c r="C267" s="156"/>
      <c r="D267" s="156"/>
    </row>
    <row r="268" customFormat="false" ht="12.75" hidden="false" customHeight="false" outlineLevel="0" collapsed="false">
      <c r="B268" s="156"/>
      <c r="C268" s="156"/>
      <c r="D268" s="156"/>
    </row>
    <row r="269" customFormat="false" ht="12.75" hidden="false" customHeight="false" outlineLevel="0" collapsed="false">
      <c r="B269" s="156"/>
      <c r="C269" s="156"/>
      <c r="D269" s="156"/>
    </row>
    <row r="270" customFormat="false" ht="12.75" hidden="false" customHeight="false" outlineLevel="0" collapsed="false">
      <c r="B270" s="156"/>
      <c r="C270" s="156"/>
      <c r="D270" s="156"/>
    </row>
    <row r="271" customFormat="false" ht="12.75" hidden="false" customHeight="false" outlineLevel="0" collapsed="false">
      <c r="B271" s="156"/>
      <c r="C271" s="156"/>
      <c r="D271" s="156"/>
    </row>
    <row r="272" customFormat="false" ht="12.75" hidden="false" customHeight="false" outlineLevel="0" collapsed="false">
      <c r="B272" s="156"/>
      <c r="C272" s="156"/>
      <c r="D272" s="156"/>
    </row>
    <row r="273" customFormat="false" ht="12.75" hidden="false" customHeight="false" outlineLevel="0" collapsed="false">
      <c r="B273" s="156"/>
      <c r="C273" s="156"/>
      <c r="D273" s="156"/>
    </row>
    <row r="274" customFormat="false" ht="12.75" hidden="false" customHeight="false" outlineLevel="0" collapsed="false">
      <c r="B274" s="156"/>
      <c r="C274" s="156"/>
      <c r="D274" s="156"/>
    </row>
    <row r="275" customFormat="false" ht="12.75" hidden="false" customHeight="false" outlineLevel="0" collapsed="false">
      <c r="B275" s="156"/>
      <c r="C275" s="156"/>
      <c r="D275" s="156"/>
    </row>
    <row r="276" customFormat="false" ht="12.75" hidden="false" customHeight="false" outlineLevel="0" collapsed="false">
      <c r="B276" s="156"/>
      <c r="C276" s="156"/>
      <c r="D276" s="156"/>
    </row>
    <row r="277" customFormat="false" ht="12.75" hidden="false" customHeight="false" outlineLevel="0" collapsed="false">
      <c r="B277" s="156"/>
      <c r="C277" s="156"/>
      <c r="D277" s="156"/>
    </row>
    <row r="278" customFormat="false" ht="12.75" hidden="false" customHeight="false" outlineLevel="0" collapsed="false">
      <c r="B278" s="156"/>
      <c r="C278" s="156"/>
      <c r="D278" s="156"/>
    </row>
    <row r="279" customFormat="false" ht="12.75" hidden="false" customHeight="false" outlineLevel="0" collapsed="false">
      <c r="B279" s="156"/>
      <c r="C279" s="156"/>
      <c r="D279" s="156"/>
    </row>
    <row r="280" customFormat="false" ht="12.75" hidden="false" customHeight="false" outlineLevel="0" collapsed="false">
      <c r="B280" s="156"/>
      <c r="C280" s="156"/>
      <c r="D280" s="156"/>
    </row>
    <row r="281" customFormat="false" ht="12.75" hidden="false" customHeight="false" outlineLevel="0" collapsed="false">
      <c r="B281" s="156"/>
      <c r="C281" s="156"/>
      <c r="D281" s="156"/>
    </row>
    <row r="282" customFormat="false" ht="12.75" hidden="false" customHeight="false" outlineLevel="0" collapsed="false">
      <c r="B282" s="156"/>
      <c r="C282" s="156"/>
      <c r="D282" s="156"/>
    </row>
    <row r="283" customFormat="false" ht="12.75" hidden="false" customHeight="false" outlineLevel="0" collapsed="false">
      <c r="B283" s="156"/>
      <c r="C283" s="156"/>
      <c r="D283" s="156"/>
    </row>
    <row r="284" customFormat="false" ht="12.75" hidden="false" customHeight="false" outlineLevel="0" collapsed="false">
      <c r="B284" s="156"/>
      <c r="C284" s="156"/>
      <c r="D284" s="156"/>
    </row>
    <row r="285" customFormat="false" ht="12.75" hidden="false" customHeight="false" outlineLevel="0" collapsed="false">
      <c r="B285" s="156"/>
      <c r="C285" s="156"/>
      <c r="D285" s="156"/>
    </row>
    <row r="286" customFormat="false" ht="12.75" hidden="false" customHeight="false" outlineLevel="0" collapsed="false">
      <c r="B286" s="156"/>
      <c r="C286" s="156"/>
      <c r="D286" s="156"/>
    </row>
    <row r="287" customFormat="false" ht="12.75" hidden="false" customHeight="false" outlineLevel="0" collapsed="false">
      <c r="B287" s="156"/>
      <c r="C287" s="156"/>
      <c r="D287" s="156"/>
    </row>
    <row r="288" customFormat="false" ht="12.75" hidden="false" customHeight="false" outlineLevel="0" collapsed="false">
      <c r="B288" s="156"/>
      <c r="C288" s="156"/>
      <c r="D288" s="156"/>
    </row>
    <row r="289" customFormat="false" ht="12.75" hidden="false" customHeight="false" outlineLevel="0" collapsed="false">
      <c r="B289" s="156"/>
      <c r="C289" s="156"/>
      <c r="D289" s="156"/>
    </row>
    <row r="290" customFormat="false" ht="12.75" hidden="false" customHeight="false" outlineLevel="0" collapsed="false">
      <c r="B290" s="156"/>
      <c r="C290" s="156"/>
      <c r="D290" s="156"/>
    </row>
    <row r="291" customFormat="false" ht="12.75" hidden="false" customHeight="false" outlineLevel="0" collapsed="false">
      <c r="B291" s="156"/>
      <c r="C291" s="156"/>
      <c r="D291" s="156"/>
    </row>
    <row r="292" customFormat="false" ht="12.75" hidden="false" customHeight="false" outlineLevel="0" collapsed="false">
      <c r="B292" s="156"/>
      <c r="C292" s="156"/>
      <c r="D292" s="156"/>
    </row>
    <row r="293" customFormat="false" ht="12.75" hidden="false" customHeight="false" outlineLevel="0" collapsed="false">
      <c r="B293" s="156"/>
      <c r="C293" s="156"/>
      <c r="D293" s="156"/>
    </row>
    <row r="294" customFormat="false" ht="12.75" hidden="false" customHeight="false" outlineLevel="0" collapsed="false">
      <c r="B294" s="156"/>
      <c r="C294" s="156"/>
      <c r="D294" s="156"/>
    </row>
    <row r="295" customFormat="false" ht="12.75" hidden="false" customHeight="false" outlineLevel="0" collapsed="false">
      <c r="B295" s="156"/>
      <c r="C295" s="156"/>
      <c r="D295" s="156"/>
    </row>
    <row r="296" customFormat="false" ht="12.75" hidden="false" customHeight="false" outlineLevel="0" collapsed="false">
      <c r="B296" s="156"/>
      <c r="C296" s="156"/>
      <c r="D296" s="156"/>
    </row>
    <row r="297" customFormat="false" ht="12.75" hidden="false" customHeight="false" outlineLevel="0" collapsed="false">
      <c r="B297" s="156"/>
      <c r="C297" s="156"/>
      <c r="D297" s="156"/>
    </row>
    <row r="298" customFormat="false" ht="12.75" hidden="false" customHeight="false" outlineLevel="0" collapsed="false">
      <c r="B298" s="156"/>
      <c r="C298" s="156"/>
      <c r="D298" s="156"/>
    </row>
    <row r="299" customFormat="false" ht="12.75" hidden="false" customHeight="false" outlineLevel="0" collapsed="false">
      <c r="B299" s="156"/>
      <c r="C299" s="156"/>
      <c r="D299" s="156"/>
    </row>
    <row r="300" customFormat="false" ht="12.75" hidden="false" customHeight="false" outlineLevel="0" collapsed="false">
      <c r="B300" s="156"/>
      <c r="C300" s="156"/>
      <c r="D300" s="156"/>
    </row>
    <row r="301" customFormat="false" ht="12.75" hidden="false" customHeight="false" outlineLevel="0" collapsed="false">
      <c r="B301" s="156"/>
      <c r="C301" s="156"/>
      <c r="D301" s="156"/>
    </row>
    <row r="302" customFormat="false" ht="12.75" hidden="false" customHeight="false" outlineLevel="0" collapsed="false">
      <c r="B302" s="156"/>
      <c r="C302" s="156"/>
      <c r="D302" s="156"/>
    </row>
    <row r="303" customFormat="false" ht="12.75" hidden="false" customHeight="false" outlineLevel="0" collapsed="false">
      <c r="B303" s="156"/>
      <c r="C303" s="156"/>
      <c r="D303" s="156"/>
    </row>
    <row r="304" customFormat="false" ht="12.75" hidden="false" customHeight="false" outlineLevel="0" collapsed="false">
      <c r="B304" s="156"/>
      <c r="C304" s="156"/>
      <c r="D304" s="156"/>
    </row>
    <row r="305" customFormat="false" ht="12.75" hidden="false" customHeight="false" outlineLevel="0" collapsed="false">
      <c r="B305" s="156"/>
      <c r="C305" s="156"/>
      <c r="D305" s="156"/>
    </row>
    <row r="306" customFormat="false" ht="12.75" hidden="false" customHeight="false" outlineLevel="0" collapsed="false">
      <c r="B306" s="156"/>
      <c r="C306" s="156"/>
      <c r="D306" s="156"/>
    </row>
    <row r="307" customFormat="false" ht="12.75" hidden="false" customHeight="false" outlineLevel="0" collapsed="false">
      <c r="B307" s="156"/>
      <c r="C307" s="156"/>
      <c r="D307" s="156"/>
    </row>
    <row r="308" customFormat="false" ht="12.75" hidden="false" customHeight="false" outlineLevel="0" collapsed="false">
      <c r="B308" s="156"/>
      <c r="C308" s="156"/>
      <c r="D308" s="156"/>
    </row>
    <row r="309" customFormat="false" ht="12.75" hidden="false" customHeight="false" outlineLevel="0" collapsed="false">
      <c r="B309" s="156"/>
      <c r="C309" s="156"/>
      <c r="D309" s="156"/>
    </row>
    <row r="310" customFormat="false" ht="12.75" hidden="false" customHeight="false" outlineLevel="0" collapsed="false">
      <c r="B310" s="156"/>
      <c r="C310" s="156"/>
      <c r="D310" s="156"/>
    </row>
    <row r="311" customFormat="false" ht="12.75" hidden="false" customHeight="false" outlineLevel="0" collapsed="false">
      <c r="B311" s="156"/>
      <c r="C311" s="156"/>
      <c r="D311" s="156"/>
    </row>
    <row r="312" customFormat="false" ht="12.75" hidden="false" customHeight="false" outlineLevel="0" collapsed="false">
      <c r="B312" s="156"/>
      <c r="C312" s="156"/>
      <c r="D312" s="156"/>
    </row>
    <row r="313" customFormat="false" ht="12.75" hidden="false" customHeight="false" outlineLevel="0" collapsed="false">
      <c r="B313" s="156"/>
      <c r="C313" s="156"/>
      <c r="D313" s="156"/>
    </row>
    <row r="314" customFormat="false" ht="12.75" hidden="false" customHeight="false" outlineLevel="0" collapsed="false">
      <c r="B314" s="156"/>
      <c r="C314" s="156"/>
      <c r="D314" s="156"/>
    </row>
    <row r="315" customFormat="false" ht="12.75" hidden="false" customHeight="false" outlineLevel="0" collapsed="false">
      <c r="B315" s="156"/>
      <c r="C315" s="156"/>
      <c r="D315" s="156"/>
    </row>
    <row r="316" customFormat="false" ht="12.75" hidden="false" customHeight="false" outlineLevel="0" collapsed="false">
      <c r="B316" s="156"/>
      <c r="C316" s="156"/>
      <c r="D316" s="156"/>
    </row>
    <row r="317" customFormat="false" ht="12.75" hidden="false" customHeight="false" outlineLevel="0" collapsed="false">
      <c r="B317" s="156"/>
      <c r="C317" s="156"/>
      <c r="D317" s="156"/>
    </row>
    <row r="318" customFormat="false" ht="12.75" hidden="false" customHeight="false" outlineLevel="0" collapsed="false">
      <c r="B318" s="156"/>
      <c r="C318" s="156"/>
      <c r="D318" s="156"/>
    </row>
    <row r="319" customFormat="false" ht="12.75" hidden="false" customHeight="false" outlineLevel="0" collapsed="false">
      <c r="B319" s="156"/>
      <c r="C319" s="156"/>
      <c r="D319" s="156"/>
    </row>
    <row r="320" customFormat="false" ht="12.75" hidden="false" customHeight="false" outlineLevel="0" collapsed="false">
      <c r="B320" s="156"/>
      <c r="C320" s="156"/>
      <c r="D320" s="156"/>
    </row>
    <row r="321" customFormat="false" ht="12.75" hidden="false" customHeight="false" outlineLevel="0" collapsed="false">
      <c r="B321" s="156"/>
      <c r="C321" s="156"/>
      <c r="D321" s="156"/>
    </row>
    <row r="322" customFormat="false" ht="12.75" hidden="false" customHeight="false" outlineLevel="0" collapsed="false">
      <c r="B322" s="156"/>
      <c r="C322" s="156"/>
      <c r="D322" s="156"/>
    </row>
    <row r="323" customFormat="false" ht="12.75" hidden="false" customHeight="false" outlineLevel="0" collapsed="false">
      <c r="B323" s="156"/>
      <c r="C323" s="156"/>
      <c r="D323" s="156"/>
    </row>
    <row r="324" customFormat="false" ht="12.75" hidden="false" customHeight="false" outlineLevel="0" collapsed="false">
      <c r="B324" s="156"/>
      <c r="C324" s="156"/>
      <c r="D324" s="156"/>
    </row>
    <row r="325" customFormat="false" ht="12.75" hidden="false" customHeight="false" outlineLevel="0" collapsed="false">
      <c r="B325" s="156"/>
      <c r="C325" s="156"/>
      <c r="D325" s="156"/>
    </row>
    <row r="326" customFormat="false" ht="12.75" hidden="false" customHeight="false" outlineLevel="0" collapsed="false">
      <c r="B326" s="156"/>
      <c r="C326" s="156"/>
      <c r="D326" s="156"/>
    </row>
    <row r="327" customFormat="false" ht="12.75" hidden="false" customHeight="false" outlineLevel="0" collapsed="false">
      <c r="B327" s="156"/>
      <c r="C327" s="156"/>
      <c r="D327" s="156"/>
    </row>
    <row r="328" customFormat="false" ht="12.75" hidden="false" customHeight="false" outlineLevel="0" collapsed="false">
      <c r="B328" s="156"/>
      <c r="C328" s="156"/>
      <c r="D328" s="156"/>
    </row>
    <row r="329" customFormat="false" ht="12.75" hidden="false" customHeight="false" outlineLevel="0" collapsed="false">
      <c r="B329" s="156"/>
      <c r="C329" s="156"/>
      <c r="D329" s="156"/>
    </row>
    <row r="330" customFormat="false" ht="12.75" hidden="false" customHeight="false" outlineLevel="0" collapsed="false">
      <c r="B330" s="156"/>
      <c r="C330" s="156"/>
      <c r="D330" s="156"/>
    </row>
    <row r="331" customFormat="false" ht="12.75" hidden="false" customHeight="false" outlineLevel="0" collapsed="false">
      <c r="B331" s="156"/>
      <c r="C331" s="156"/>
      <c r="D331" s="156"/>
    </row>
    <row r="332" customFormat="false" ht="12.75" hidden="false" customHeight="false" outlineLevel="0" collapsed="false">
      <c r="B332" s="156"/>
      <c r="C332" s="156"/>
      <c r="D332" s="156"/>
    </row>
    <row r="333" customFormat="false" ht="12.75" hidden="false" customHeight="false" outlineLevel="0" collapsed="false">
      <c r="B333" s="156"/>
      <c r="C333" s="156"/>
      <c r="D333" s="156"/>
    </row>
    <row r="334" customFormat="false" ht="12.75" hidden="false" customHeight="false" outlineLevel="0" collapsed="false">
      <c r="B334" s="156"/>
      <c r="C334" s="156"/>
      <c r="D334" s="156"/>
    </row>
    <row r="335" customFormat="false" ht="12.75" hidden="false" customHeight="false" outlineLevel="0" collapsed="false">
      <c r="B335" s="156"/>
      <c r="C335" s="156"/>
      <c r="D335" s="156"/>
    </row>
    <row r="336" customFormat="false" ht="12.75" hidden="false" customHeight="false" outlineLevel="0" collapsed="false">
      <c r="B336" s="156"/>
      <c r="C336" s="156"/>
      <c r="D336" s="156"/>
    </row>
    <row r="337" customFormat="false" ht="12.75" hidden="false" customHeight="false" outlineLevel="0" collapsed="false">
      <c r="B337" s="156"/>
      <c r="C337" s="156"/>
      <c r="D337" s="156"/>
    </row>
    <row r="338" customFormat="false" ht="12.75" hidden="false" customHeight="false" outlineLevel="0" collapsed="false">
      <c r="B338" s="156"/>
      <c r="C338" s="156"/>
      <c r="D338" s="156"/>
    </row>
    <row r="339" customFormat="false" ht="12.75" hidden="false" customHeight="false" outlineLevel="0" collapsed="false">
      <c r="B339" s="156"/>
      <c r="C339" s="156"/>
      <c r="D339" s="156"/>
    </row>
    <row r="340" customFormat="false" ht="12.75" hidden="false" customHeight="false" outlineLevel="0" collapsed="false">
      <c r="B340" s="156"/>
      <c r="C340" s="156"/>
      <c r="D340" s="156"/>
    </row>
    <row r="341" customFormat="false" ht="12.75" hidden="false" customHeight="false" outlineLevel="0" collapsed="false">
      <c r="B341" s="156"/>
      <c r="C341" s="156"/>
      <c r="D341" s="156"/>
    </row>
    <row r="342" customFormat="false" ht="12.75" hidden="false" customHeight="false" outlineLevel="0" collapsed="false">
      <c r="B342" s="156"/>
      <c r="C342" s="156"/>
      <c r="D342" s="156"/>
    </row>
    <row r="343" customFormat="false" ht="12.75" hidden="false" customHeight="false" outlineLevel="0" collapsed="false">
      <c r="B343" s="156"/>
      <c r="C343" s="156"/>
      <c r="D343" s="156"/>
    </row>
    <row r="344" customFormat="false" ht="12.75" hidden="false" customHeight="false" outlineLevel="0" collapsed="false">
      <c r="B344" s="156"/>
      <c r="C344" s="156"/>
      <c r="D344" s="156"/>
    </row>
    <row r="345" customFormat="false" ht="12.75" hidden="false" customHeight="false" outlineLevel="0" collapsed="false">
      <c r="B345" s="156"/>
      <c r="C345" s="156"/>
      <c r="D345" s="156"/>
    </row>
    <row r="346" customFormat="false" ht="12.75" hidden="false" customHeight="false" outlineLevel="0" collapsed="false">
      <c r="B346" s="156"/>
      <c r="C346" s="156"/>
      <c r="D346" s="156"/>
    </row>
    <row r="347" customFormat="false" ht="12.75" hidden="false" customHeight="false" outlineLevel="0" collapsed="false">
      <c r="B347" s="156"/>
      <c r="C347" s="156"/>
      <c r="D347" s="156"/>
    </row>
    <row r="348" customFormat="false" ht="12.75" hidden="false" customHeight="false" outlineLevel="0" collapsed="false">
      <c r="B348" s="156"/>
      <c r="C348" s="156"/>
      <c r="D348" s="156"/>
    </row>
    <row r="349" customFormat="false" ht="12.75" hidden="false" customHeight="false" outlineLevel="0" collapsed="false">
      <c r="B349" s="156"/>
      <c r="C349" s="156"/>
      <c r="D349" s="156"/>
    </row>
    <row r="350" customFormat="false" ht="12.75" hidden="false" customHeight="false" outlineLevel="0" collapsed="false">
      <c r="B350" s="156"/>
      <c r="C350" s="156"/>
      <c r="D350" s="156"/>
    </row>
    <row r="351" customFormat="false" ht="12.75" hidden="false" customHeight="false" outlineLevel="0" collapsed="false">
      <c r="B351" s="156"/>
      <c r="C351" s="156"/>
      <c r="D351" s="156"/>
    </row>
    <row r="352" customFormat="false" ht="12.75" hidden="false" customHeight="false" outlineLevel="0" collapsed="false">
      <c r="B352" s="156"/>
      <c r="C352" s="156"/>
      <c r="D352" s="156"/>
    </row>
    <row r="353" customFormat="false" ht="12.75" hidden="false" customHeight="false" outlineLevel="0" collapsed="false">
      <c r="B353" s="156"/>
      <c r="C353" s="156"/>
      <c r="D353" s="156"/>
    </row>
    <row r="354" customFormat="false" ht="12.75" hidden="false" customHeight="false" outlineLevel="0" collapsed="false">
      <c r="B354" s="156"/>
      <c r="C354" s="156"/>
      <c r="D354" s="156"/>
    </row>
    <row r="355" customFormat="false" ht="12.75" hidden="false" customHeight="false" outlineLevel="0" collapsed="false">
      <c r="B355" s="156"/>
      <c r="C355" s="156"/>
      <c r="D355" s="156"/>
    </row>
    <row r="356" customFormat="false" ht="12.75" hidden="false" customHeight="false" outlineLevel="0" collapsed="false">
      <c r="B356" s="156"/>
      <c r="C356" s="156"/>
      <c r="D356" s="156"/>
    </row>
    <row r="357" customFormat="false" ht="12.75" hidden="false" customHeight="false" outlineLevel="0" collapsed="false">
      <c r="B357" s="156"/>
      <c r="C357" s="156"/>
      <c r="D357" s="156"/>
    </row>
    <row r="358" customFormat="false" ht="12.75" hidden="false" customHeight="false" outlineLevel="0" collapsed="false">
      <c r="B358" s="156"/>
      <c r="C358" s="156"/>
      <c r="D358" s="156"/>
    </row>
    <row r="359" customFormat="false" ht="12.75" hidden="false" customHeight="false" outlineLevel="0" collapsed="false">
      <c r="B359" s="156"/>
      <c r="C359" s="156"/>
      <c r="D359" s="156"/>
    </row>
    <row r="360" customFormat="false" ht="12.75" hidden="false" customHeight="false" outlineLevel="0" collapsed="false">
      <c r="B360" s="156"/>
      <c r="C360" s="156"/>
      <c r="D360" s="156"/>
    </row>
    <row r="361" customFormat="false" ht="12.75" hidden="false" customHeight="false" outlineLevel="0" collapsed="false">
      <c r="B361" s="156"/>
      <c r="C361" s="156"/>
      <c r="D361" s="156"/>
    </row>
    <row r="362" customFormat="false" ht="12.75" hidden="false" customHeight="false" outlineLevel="0" collapsed="false">
      <c r="B362" s="156"/>
      <c r="C362" s="156"/>
      <c r="D362" s="156"/>
    </row>
    <row r="363" customFormat="false" ht="12.75" hidden="false" customHeight="false" outlineLevel="0" collapsed="false">
      <c r="B363" s="156"/>
      <c r="C363" s="156"/>
      <c r="D363" s="156"/>
    </row>
    <row r="364" customFormat="false" ht="12.75" hidden="false" customHeight="false" outlineLevel="0" collapsed="false">
      <c r="B364" s="156"/>
      <c r="C364" s="156"/>
      <c r="D364" s="156"/>
    </row>
    <row r="365" customFormat="false" ht="12.75" hidden="false" customHeight="false" outlineLevel="0" collapsed="false">
      <c r="B365" s="156"/>
      <c r="C365" s="156"/>
      <c r="D365" s="156"/>
    </row>
    <row r="366" customFormat="false" ht="12.75" hidden="false" customHeight="false" outlineLevel="0" collapsed="false">
      <c r="B366" s="156"/>
      <c r="C366" s="156"/>
      <c r="D366" s="156"/>
    </row>
    <row r="367" customFormat="false" ht="12.75" hidden="false" customHeight="false" outlineLevel="0" collapsed="false">
      <c r="B367" s="156"/>
      <c r="C367" s="156"/>
      <c r="D367" s="156"/>
    </row>
    <row r="368" customFormat="false" ht="12.75" hidden="false" customHeight="false" outlineLevel="0" collapsed="false">
      <c r="B368" s="156"/>
      <c r="C368" s="156"/>
      <c r="D368" s="156"/>
    </row>
    <row r="369" customFormat="false" ht="12.75" hidden="false" customHeight="false" outlineLevel="0" collapsed="false">
      <c r="B369" s="156"/>
      <c r="C369" s="156"/>
      <c r="D369" s="156"/>
    </row>
    <row r="370" customFormat="false" ht="12.75" hidden="false" customHeight="false" outlineLevel="0" collapsed="false">
      <c r="B370" s="156"/>
      <c r="C370" s="156"/>
      <c r="D370" s="156"/>
    </row>
    <row r="371" customFormat="false" ht="12.75" hidden="false" customHeight="false" outlineLevel="0" collapsed="false">
      <c r="B371" s="156"/>
      <c r="C371" s="156"/>
      <c r="D371" s="156"/>
    </row>
    <row r="372" customFormat="false" ht="12.75" hidden="false" customHeight="false" outlineLevel="0" collapsed="false">
      <c r="B372" s="156"/>
      <c r="C372" s="156"/>
      <c r="D372" s="156"/>
    </row>
    <row r="373" customFormat="false" ht="12.75" hidden="false" customHeight="false" outlineLevel="0" collapsed="false">
      <c r="B373" s="156"/>
      <c r="C373" s="156"/>
      <c r="D373" s="156"/>
    </row>
    <row r="374" customFormat="false" ht="12.75" hidden="false" customHeight="false" outlineLevel="0" collapsed="false">
      <c r="B374" s="156"/>
      <c r="C374" s="156"/>
      <c r="D374" s="156"/>
    </row>
    <row r="375" customFormat="false" ht="12.75" hidden="false" customHeight="false" outlineLevel="0" collapsed="false">
      <c r="B375" s="156"/>
      <c r="C375" s="156"/>
      <c r="D375" s="156"/>
    </row>
    <row r="376" customFormat="false" ht="12.75" hidden="false" customHeight="false" outlineLevel="0" collapsed="false">
      <c r="B376" s="156"/>
      <c r="C376" s="156"/>
      <c r="D376" s="156"/>
    </row>
    <row r="377" customFormat="false" ht="12.75" hidden="false" customHeight="false" outlineLevel="0" collapsed="false">
      <c r="B377" s="156"/>
      <c r="C377" s="156"/>
      <c r="D377" s="156"/>
    </row>
    <row r="378" customFormat="false" ht="12.75" hidden="false" customHeight="false" outlineLevel="0" collapsed="false">
      <c r="B378" s="156"/>
      <c r="C378" s="156"/>
      <c r="D378" s="156"/>
    </row>
    <row r="379" customFormat="false" ht="12.75" hidden="false" customHeight="false" outlineLevel="0" collapsed="false">
      <c r="B379" s="156"/>
      <c r="C379" s="156"/>
      <c r="D379" s="156"/>
    </row>
    <row r="380" customFormat="false" ht="12.75" hidden="false" customHeight="false" outlineLevel="0" collapsed="false">
      <c r="B380" s="156"/>
      <c r="C380" s="156"/>
      <c r="D380" s="156"/>
    </row>
    <row r="381" customFormat="false" ht="12.75" hidden="false" customHeight="false" outlineLevel="0" collapsed="false">
      <c r="B381" s="156"/>
      <c r="C381" s="156"/>
      <c r="D381" s="156"/>
    </row>
    <row r="382" customFormat="false" ht="12.75" hidden="false" customHeight="false" outlineLevel="0" collapsed="false">
      <c r="B382" s="156"/>
      <c r="C382" s="156"/>
      <c r="D382" s="156"/>
    </row>
    <row r="383" customFormat="false" ht="12.75" hidden="false" customHeight="false" outlineLevel="0" collapsed="false">
      <c r="B383" s="156"/>
      <c r="C383" s="156"/>
      <c r="D383" s="156"/>
    </row>
    <row r="384" customFormat="false" ht="12.75" hidden="false" customHeight="false" outlineLevel="0" collapsed="false">
      <c r="B384" s="156"/>
      <c r="C384" s="156"/>
      <c r="D384" s="156"/>
    </row>
    <row r="385" customFormat="false" ht="12.75" hidden="false" customHeight="false" outlineLevel="0" collapsed="false">
      <c r="B385" s="156"/>
      <c r="C385" s="156"/>
      <c r="D385" s="156"/>
    </row>
    <row r="386" customFormat="false" ht="12.75" hidden="false" customHeight="false" outlineLevel="0" collapsed="false">
      <c r="B386" s="156"/>
      <c r="C386" s="156"/>
      <c r="D386" s="156"/>
    </row>
    <row r="387" customFormat="false" ht="12.75" hidden="false" customHeight="false" outlineLevel="0" collapsed="false">
      <c r="B387" s="156"/>
      <c r="C387" s="156"/>
      <c r="D387" s="156"/>
    </row>
    <row r="388" customFormat="false" ht="12.75" hidden="false" customHeight="false" outlineLevel="0" collapsed="false">
      <c r="B388" s="156"/>
      <c r="C388" s="156"/>
      <c r="D388" s="156"/>
    </row>
    <row r="389" customFormat="false" ht="12.75" hidden="false" customHeight="false" outlineLevel="0" collapsed="false">
      <c r="B389" s="156"/>
      <c r="C389" s="156"/>
      <c r="D389" s="156"/>
    </row>
    <row r="390" customFormat="false" ht="12.75" hidden="false" customHeight="false" outlineLevel="0" collapsed="false">
      <c r="B390" s="156"/>
      <c r="C390" s="156"/>
      <c r="D390" s="156"/>
    </row>
    <row r="391" customFormat="false" ht="12.75" hidden="false" customHeight="false" outlineLevel="0" collapsed="false">
      <c r="B391" s="156"/>
      <c r="C391" s="156"/>
      <c r="D391" s="156"/>
    </row>
    <row r="392" customFormat="false" ht="12.75" hidden="false" customHeight="false" outlineLevel="0" collapsed="false">
      <c r="B392" s="156"/>
      <c r="C392" s="156"/>
      <c r="D392" s="156"/>
    </row>
    <row r="393" customFormat="false" ht="12.75" hidden="false" customHeight="false" outlineLevel="0" collapsed="false">
      <c r="B393" s="156"/>
      <c r="C393" s="156"/>
      <c r="D393" s="156"/>
    </row>
    <row r="394" customFormat="false" ht="12.75" hidden="false" customHeight="false" outlineLevel="0" collapsed="false">
      <c r="B394" s="156"/>
      <c r="C394" s="156"/>
      <c r="D394" s="156"/>
    </row>
    <row r="395" customFormat="false" ht="12.75" hidden="false" customHeight="false" outlineLevel="0" collapsed="false">
      <c r="B395" s="156"/>
      <c r="C395" s="156"/>
      <c r="D395" s="156"/>
    </row>
    <row r="396" customFormat="false" ht="12.75" hidden="false" customHeight="false" outlineLevel="0" collapsed="false">
      <c r="B396" s="156"/>
      <c r="C396" s="156"/>
      <c r="D396" s="156"/>
    </row>
    <row r="397" customFormat="false" ht="12.75" hidden="false" customHeight="false" outlineLevel="0" collapsed="false">
      <c r="B397" s="156"/>
      <c r="C397" s="156"/>
      <c r="D397" s="156"/>
    </row>
    <row r="398" customFormat="false" ht="12.75" hidden="false" customHeight="false" outlineLevel="0" collapsed="false">
      <c r="B398" s="156"/>
      <c r="C398" s="156"/>
      <c r="D398" s="156"/>
    </row>
    <row r="399" customFormat="false" ht="12.75" hidden="false" customHeight="false" outlineLevel="0" collapsed="false">
      <c r="B399" s="156"/>
      <c r="C399" s="156"/>
      <c r="D399" s="156"/>
    </row>
    <row r="400" customFormat="false" ht="12.75" hidden="false" customHeight="false" outlineLevel="0" collapsed="false">
      <c r="B400" s="156"/>
      <c r="C400" s="156"/>
      <c r="D400" s="156"/>
    </row>
    <row r="401" customFormat="false" ht="12.75" hidden="false" customHeight="false" outlineLevel="0" collapsed="false">
      <c r="B401" s="156"/>
      <c r="C401" s="156"/>
      <c r="D401" s="156"/>
    </row>
    <row r="402" customFormat="false" ht="12.75" hidden="false" customHeight="false" outlineLevel="0" collapsed="false">
      <c r="B402" s="156"/>
      <c r="C402" s="156"/>
      <c r="D402" s="156"/>
    </row>
    <row r="403" customFormat="false" ht="12.75" hidden="false" customHeight="false" outlineLevel="0" collapsed="false">
      <c r="B403" s="156"/>
      <c r="C403" s="156"/>
      <c r="D403" s="156"/>
    </row>
    <row r="404" customFormat="false" ht="12.75" hidden="false" customHeight="false" outlineLevel="0" collapsed="false">
      <c r="B404" s="156"/>
      <c r="C404" s="156"/>
      <c r="D404" s="156"/>
    </row>
    <row r="405" customFormat="false" ht="12.75" hidden="false" customHeight="false" outlineLevel="0" collapsed="false">
      <c r="B405" s="156"/>
      <c r="C405" s="156"/>
      <c r="D405" s="156"/>
    </row>
    <row r="406" customFormat="false" ht="12.75" hidden="false" customHeight="false" outlineLevel="0" collapsed="false">
      <c r="B406" s="156"/>
      <c r="C406" s="156"/>
      <c r="D406" s="156"/>
    </row>
    <row r="407" customFormat="false" ht="12.75" hidden="false" customHeight="false" outlineLevel="0" collapsed="false">
      <c r="B407" s="156"/>
      <c r="C407" s="156"/>
      <c r="D407" s="156"/>
    </row>
    <row r="408" customFormat="false" ht="12.75" hidden="false" customHeight="false" outlineLevel="0" collapsed="false">
      <c r="B408" s="156"/>
      <c r="C408" s="156"/>
      <c r="D408" s="156"/>
    </row>
    <row r="409" customFormat="false" ht="12.75" hidden="false" customHeight="false" outlineLevel="0" collapsed="false">
      <c r="B409" s="156"/>
      <c r="C409" s="156"/>
      <c r="D409" s="156"/>
    </row>
    <row r="410" customFormat="false" ht="12.75" hidden="false" customHeight="false" outlineLevel="0" collapsed="false">
      <c r="B410" s="156"/>
      <c r="C410" s="156"/>
      <c r="D410" s="156"/>
    </row>
  </sheetData>
  <autoFilter ref="A21:G214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  <mergeCell ref="A219:C219"/>
    <mergeCell ref="A220:E22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9.13"/>
    <col collapsed="false" customWidth="true" hidden="false" outlineLevel="0" max="3" min="3" style="0" width="14.56"/>
  </cols>
  <sheetData>
    <row r="1" customFormat="false" ht="15" hidden="false" customHeight="false" outlineLevel="0" collapsed="false">
      <c r="A1" s="1" t="s">
        <v>8</v>
      </c>
      <c r="B1" s="1"/>
      <c r="C1" s="1"/>
      <c r="D1" s="2"/>
      <c r="E1" s="2"/>
    </row>
    <row r="2" customFormat="false" ht="1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5" hidden="false" customHeight="false" outlineLevel="0" collapsed="false">
      <c r="A3" s="1" t="s">
        <v>2</v>
      </c>
      <c r="B3" s="1"/>
      <c r="C3" s="1"/>
      <c r="D3" s="2"/>
      <c r="E3" s="2"/>
    </row>
    <row r="4" customFormat="false" ht="15" hidden="false" customHeight="false" outlineLevel="0" collapsed="false">
      <c r="A4" s="1" t="s">
        <v>3</v>
      </c>
      <c r="B4" s="1"/>
      <c r="C4" s="1"/>
      <c r="D4" s="2"/>
      <c r="E4" s="2"/>
    </row>
    <row r="5" customFormat="false" ht="15" hidden="false" customHeight="false" outlineLevel="0" collapsed="false">
      <c r="A5" s="1" t="s">
        <v>4</v>
      </c>
      <c r="B5" s="1"/>
      <c r="C5" s="1"/>
      <c r="D5" s="2"/>
      <c r="E5" s="2"/>
    </row>
    <row r="6" customFormat="false" ht="15" hidden="false" customHeight="false" outlineLevel="0" collapsed="false">
      <c r="A6" s="1" t="s">
        <v>5</v>
      </c>
      <c r="B6" s="1"/>
      <c r="C6" s="1"/>
      <c r="D6" s="2"/>
      <c r="E6" s="2"/>
    </row>
    <row r="7" customFormat="false" ht="15" hidden="false" customHeight="false" outlineLevel="0" collapsed="false">
      <c r="A7" s="1" t="s">
        <v>6</v>
      </c>
      <c r="B7" s="1"/>
      <c r="C7" s="1"/>
      <c r="D7" s="2"/>
      <c r="E7" s="2"/>
    </row>
    <row r="8" customFormat="false" ht="15" hidden="false" customHeight="false" outlineLevel="0" collapsed="false">
      <c r="A8" s="1" t="s">
        <v>7</v>
      </c>
      <c r="B8" s="1"/>
      <c r="C8" s="1"/>
      <c r="D8" s="2"/>
      <c r="E8" s="2"/>
    </row>
    <row r="10" customFormat="false" ht="15" hidden="false" customHeight="false" outlineLevel="0" collapsed="false">
      <c r="A10" s="1" t="s">
        <v>553</v>
      </c>
      <c r="B10" s="1"/>
      <c r="C10" s="1"/>
      <c r="D10" s="2"/>
      <c r="E10" s="2"/>
      <c r="F10" s="2"/>
    </row>
    <row r="11" customFormat="false" ht="15" hidden="false" customHeight="false" outlineLevel="0" collapsed="false">
      <c r="A11" s="1" t="s">
        <v>1</v>
      </c>
      <c r="B11" s="1"/>
      <c r="C11" s="1"/>
      <c r="D11" s="2"/>
      <c r="E11" s="2"/>
      <c r="F11" s="2"/>
    </row>
    <row r="12" customFormat="false" ht="15" hidden="false" customHeight="false" outlineLevel="0" collapsed="false">
      <c r="A12" s="1" t="s">
        <v>9</v>
      </c>
      <c r="B12" s="1"/>
      <c r="C12" s="1"/>
      <c r="D12" s="2"/>
      <c r="E12" s="2"/>
      <c r="F12" s="2"/>
    </row>
    <row r="13" customFormat="false" ht="15" hidden="false" customHeight="false" outlineLevel="0" collapsed="false">
      <c r="A13" s="1" t="s">
        <v>10</v>
      </c>
      <c r="B13" s="1"/>
      <c r="C13" s="1"/>
      <c r="D13" s="2"/>
      <c r="E13" s="2"/>
      <c r="F13" s="2"/>
    </row>
    <row r="14" customFormat="false" ht="15" hidden="false" customHeight="false" outlineLevel="0" collapsed="false">
      <c r="A14" s="1" t="s">
        <v>11</v>
      </c>
      <c r="B14" s="1"/>
      <c r="C14" s="1"/>
      <c r="D14" s="2"/>
      <c r="E14" s="2"/>
      <c r="F14" s="2"/>
    </row>
    <row r="15" customFormat="false" ht="15" hidden="false" customHeight="false" outlineLevel="0" collapsed="false">
      <c r="A15" s="1" t="s">
        <v>12</v>
      </c>
      <c r="B15" s="1"/>
      <c r="C15" s="1"/>
      <c r="D15" s="2"/>
      <c r="E15" s="2"/>
      <c r="F15" s="2"/>
    </row>
    <row r="16" customFormat="false" ht="9.75" hidden="false" customHeight="true" outlineLevel="0" collapsed="false">
      <c r="A16" s="2"/>
      <c r="B16" s="2"/>
      <c r="C16" s="2"/>
      <c r="D16" s="2"/>
      <c r="E16" s="2"/>
      <c r="F16" s="2"/>
    </row>
    <row r="17" customFormat="false" ht="15.75" hidden="false" customHeight="true" outlineLevel="0" collapsed="false">
      <c r="A17" s="92" t="s">
        <v>554</v>
      </c>
      <c r="B17" s="92"/>
      <c r="C17" s="92"/>
    </row>
    <row r="18" customFormat="false" ht="15.75" hidden="false" customHeight="true" outlineLevel="0" collapsed="false">
      <c r="A18" s="92" t="s">
        <v>14</v>
      </c>
      <c r="B18" s="92"/>
      <c r="C18" s="92"/>
    </row>
    <row r="19" customFormat="false" ht="15.75" hidden="false" customHeight="true" outlineLevel="0" collapsed="false">
      <c r="A19" s="92" t="s">
        <v>15</v>
      </c>
      <c r="B19" s="92"/>
      <c r="C19" s="92"/>
    </row>
    <row r="20" customFormat="false" ht="13.5" hidden="false" customHeight="true" outlineLevel="0" collapsed="false">
      <c r="A20" s="25"/>
      <c r="B20" s="25"/>
      <c r="C20" s="6" t="s">
        <v>555</v>
      </c>
    </row>
    <row r="21" customFormat="false" ht="45.75" hidden="false" customHeight="true" outlineLevel="0" collapsed="false">
      <c r="A21" s="7" t="s">
        <v>556</v>
      </c>
      <c r="B21" s="14" t="s">
        <v>557</v>
      </c>
      <c r="C21" s="158" t="s">
        <v>19</v>
      </c>
    </row>
    <row r="22" customFormat="false" ht="31.5" hidden="false" customHeight="false" outlineLevel="0" collapsed="false">
      <c r="A22" s="159" t="s">
        <v>558</v>
      </c>
      <c r="B22" s="160" t="s">
        <v>559</v>
      </c>
      <c r="C22" s="161" t="n">
        <v>343570.8</v>
      </c>
    </row>
    <row r="23" s="49" customFormat="true" ht="31.5" hidden="false" customHeight="false" outlineLevel="0" collapsed="false">
      <c r="A23" s="162" t="s">
        <v>560</v>
      </c>
      <c r="B23" s="163" t="s">
        <v>561</v>
      </c>
      <c r="C23" s="164" t="n">
        <v>208275</v>
      </c>
    </row>
    <row r="24" customFormat="false" ht="31.5" hidden="false" customHeight="false" outlineLevel="0" collapsed="false">
      <c r="A24" s="165" t="s">
        <v>562</v>
      </c>
      <c r="B24" s="166" t="s">
        <v>563</v>
      </c>
      <c r="C24" s="167" t="n">
        <v>208275</v>
      </c>
    </row>
    <row r="25" customFormat="false" ht="30.75" hidden="false" customHeight="true" outlineLevel="0" collapsed="false">
      <c r="A25" s="165" t="s">
        <v>564</v>
      </c>
      <c r="B25" s="166" t="s">
        <v>565</v>
      </c>
      <c r="C25" s="167" t="n">
        <v>208275</v>
      </c>
    </row>
    <row r="26" customFormat="false" ht="31.5" hidden="false" customHeight="false" outlineLevel="0" collapsed="false">
      <c r="A26" s="165" t="s">
        <v>566</v>
      </c>
      <c r="B26" s="166" t="s">
        <v>567</v>
      </c>
      <c r="C26" s="167" t="n">
        <v>0</v>
      </c>
    </row>
    <row r="27" customFormat="false" ht="47.25" hidden="false" customHeight="true" outlineLevel="0" collapsed="false">
      <c r="A27" s="165" t="s">
        <v>568</v>
      </c>
      <c r="B27" s="166" t="s">
        <v>569</v>
      </c>
      <c r="C27" s="167" t="n">
        <v>0</v>
      </c>
    </row>
    <row r="28" customFormat="false" ht="47.25" hidden="false" customHeight="true" outlineLevel="0" collapsed="false">
      <c r="A28" s="162" t="s">
        <v>570</v>
      </c>
      <c r="B28" s="163" t="s">
        <v>571</v>
      </c>
      <c r="C28" s="164" t="n">
        <v>0</v>
      </c>
    </row>
    <row r="29" customFormat="false" ht="46.5" hidden="false" customHeight="true" outlineLevel="0" collapsed="false">
      <c r="A29" s="168" t="s">
        <v>572</v>
      </c>
      <c r="B29" s="166" t="s">
        <v>573</v>
      </c>
      <c r="C29" s="167" t="n">
        <v>0</v>
      </c>
    </row>
    <row r="30" customFormat="false" ht="46.5" hidden="false" customHeight="true" outlineLevel="0" collapsed="false">
      <c r="A30" s="168" t="s">
        <v>574</v>
      </c>
      <c r="B30" s="166" t="s">
        <v>575</v>
      </c>
      <c r="C30" s="167" t="n">
        <v>0</v>
      </c>
    </row>
    <row r="31" customFormat="false" ht="48.75" hidden="false" customHeight="true" outlineLevel="0" collapsed="false">
      <c r="A31" s="165" t="s">
        <v>576</v>
      </c>
      <c r="B31" s="166" t="s">
        <v>577</v>
      </c>
      <c r="C31" s="167" t="n">
        <v>0</v>
      </c>
    </row>
    <row r="32" customFormat="false" ht="46.5" hidden="false" customHeight="true" outlineLevel="0" collapsed="false">
      <c r="A32" s="165" t="s">
        <v>578</v>
      </c>
      <c r="B32" s="166" t="s">
        <v>579</v>
      </c>
      <c r="C32" s="167" t="n">
        <v>0</v>
      </c>
    </row>
    <row r="33" customFormat="false" ht="31.5" hidden="false" customHeight="false" outlineLevel="0" collapsed="false">
      <c r="A33" s="169" t="s">
        <v>580</v>
      </c>
      <c r="B33" s="163" t="s">
        <v>581</v>
      </c>
      <c r="C33" s="164" t="n">
        <v>135295.8</v>
      </c>
    </row>
    <row r="34" s="25" customFormat="true" ht="15" hidden="false" customHeight="false" outlineLevel="0" collapsed="false">
      <c r="A34" s="170"/>
      <c r="B34" s="170"/>
      <c r="C34" s="171"/>
    </row>
    <row r="35" s="25" customFormat="true" ht="12.75" hidden="false" customHeight="false" outlineLevel="0" collapsed="false">
      <c r="C35" s="172"/>
    </row>
    <row r="36" s="25" customFormat="true" ht="12.75" hidden="false" customHeight="false" outlineLevel="0" collapsed="false">
      <c r="C36" s="172"/>
    </row>
    <row r="37" s="25" customFormat="true" ht="12.75" hidden="false" customHeight="false" outlineLevel="0" collapsed="false">
      <c r="C37" s="172"/>
    </row>
    <row r="38" s="25" customFormat="true" ht="22.5" hidden="false" customHeight="true" outlineLevel="0" collapsed="false">
      <c r="A38" s="30"/>
      <c r="B38" s="30"/>
      <c r="C38" s="30"/>
    </row>
    <row r="39" s="25" customFormat="true" ht="12.75" hidden="false" customHeight="false" outlineLevel="0" collapsed="false">
      <c r="C39" s="172"/>
    </row>
    <row r="40" s="25" customFormat="true" ht="12.75" hidden="false" customHeight="false" outlineLevel="0" collapsed="false">
      <c r="C40" s="172"/>
    </row>
    <row r="41" s="25" customFormat="true" ht="12.75" hidden="false" customHeight="false" outlineLevel="0" collapsed="false">
      <c r="C41" s="172"/>
    </row>
    <row r="42" s="25" customFormat="true" ht="12.75" hidden="false" customHeight="false" outlineLevel="0" collapsed="false">
      <c r="C42" s="172"/>
    </row>
    <row r="43" s="25" customFormat="true" ht="12.75" hidden="false" customHeight="false" outlineLevel="0" collapsed="false">
      <c r="C43" s="172"/>
    </row>
    <row r="44" s="25" customFormat="true" ht="12.75" hidden="false" customHeight="false" outlineLevel="0" collapsed="false">
      <c r="C44" s="172"/>
    </row>
    <row r="45" s="25" customFormat="true" ht="12.75" hidden="false" customHeight="false" outlineLevel="0" collapsed="false">
      <c r="C45" s="172"/>
    </row>
    <row r="46" customFormat="false" ht="12.75" hidden="false" customHeight="false" outlineLevel="0" collapsed="false">
      <c r="C46" s="173"/>
    </row>
    <row r="47" customFormat="false" ht="12.75" hidden="false" customHeight="false" outlineLevel="0" collapsed="false">
      <c r="C47" s="173"/>
    </row>
    <row r="48" customFormat="false" ht="12.75" hidden="false" customHeight="false" outlineLevel="0" collapsed="false">
      <c r="C48" s="173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3:C13"/>
    <mergeCell ref="A14:C14"/>
    <mergeCell ref="A15:C15"/>
    <mergeCell ref="A17:C17"/>
    <mergeCell ref="A18:C18"/>
    <mergeCell ref="A19:C19"/>
    <mergeCell ref="A38:C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4" width="7.28"/>
    <col collapsed="false" customWidth="true" hidden="false" outlineLevel="0" max="2" min="2" style="174" width="65.56"/>
    <col collapsed="false" customWidth="true" hidden="false" outlineLevel="0" max="3" min="3" style="174" width="16.42"/>
    <col collapsed="false" customWidth="true" hidden="false" outlineLevel="0" max="12" min="4" style="175" width="9.14"/>
  </cols>
  <sheetData>
    <row r="1" customFormat="false" ht="15.75" hidden="false" customHeight="false" outlineLevel="0" collapsed="false">
      <c r="A1" s="1" t="s">
        <v>582</v>
      </c>
      <c r="B1" s="1"/>
      <c r="C1" s="1"/>
      <c r="D1" s="2"/>
      <c r="E1" s="2"/>
      <c r="F1" s="2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/>
      <c r="C3" s="1"/>
      <c r="D3" s="2"/>
      <c r="E3" s="2"/>
      <c r="F3" s="2"/>
    </row>
    <row r="4" customFormat="false" ht="15.75" hidden="false" customHeight="false" outlineLevel="0" collapsed="false">
      <c r="A4" s="1" t="s">
        <v>3</v>
      </c>
      <c r="B4" s="1"/>
      <c r="C4" s="1"/>
      <c r="D4" s="2"/>
      <c r="E4" s="2"/>
      <c r="F4" s="2"/>
    </row>
    <row r="5" customFormat="false" ht="15.75" hidden="false" customHeight="false" outlineLevel="0" collapsed="false">
      <c r="A5" s="1" t="s">
        <v>4</v>
      </c>
      <c r="B5" s="1"/>
      <c r="C5" s="1"/>
      <c r="D5" s="2"/>
      <c r="E5" s="2"/>
      <c r="F5" s="2"/>
    </row>
    <row r="6" customFormat="false" ht="15.75" hidden="false" customHeight="false" outlineLevel="0" collapsed="false">
      <c r="A6" s="1" t="s">
        <v>5</v>
      </c>
      <c r="B6" s="1"/>
      <c r="C6" s="1"/>
      <c r="D6" s="2"/>
      <c r="E6" s="2"/>
      <c r="F6" s="2"/>
    </row>
    <row r="7" customFormat="false" ht="15.75" hidden="false" customHeight="false" outlineLevel="0" collapsed="false">
      <c r="A7" s="1" t="s">
        <v>6</v>
      </c>
      <c r="B7" s="1"/>
      <c r="C7" s="1"/>
    </row>
    <row r="8" customFormat="false" ht="15.75" hidden="false" customHeight="false" outlineLevel="0" collapsed="false">
      <c r="A8" s="1" t="s">
        <v>7</v>
      </c>
      <c r="B8" s="1"/>
      <c r="C8" s="1"/>
    </row>
    <row r="9" customFormat="false" ht="15.75" hidden="false" customHeight="false" outlineLevel="0" collapsed="false">
      <c r="A9" s="2"/>
      <c r="B9" s="2"/>
      <c r="C9" s="2"/>
    </row>
    <row r="10" customFormat="false" ht="15.75" hidden="false" customHeight="false" outlineLevel="0" collapsed="false">
      <c r="A10" s="1" t="s">
        <v>583</v>
      </c>
      <c r="B10" s="1"/>
      <c r="C10" s="1"/>
    </row>
    <row r="11" customFormat="false" ht="15.75" hidden="false" customHeight="false" outlineLevel="0" collapsed="false">
      <c r="A11" s="1" t="s">
        <v>1</v>
      </c>
      <c r="B11" s="1"/>
      <c r="C11" s="1"/>
    </row>
    <row r="12" customFormat="false" ht="15.75" hidden="false" customHeight="false" outlineLevel="0" collapsed="false">
      <c r="A12" s="1" t="s">
        <v>9</v>
      </c>
      <c r="B12" s="1"/>
      <c r="C12" s="1"/>
    </row>
    <row r="13" customFormat="false" ht="15.75" hidden="false" customHeight="false" outlineLevel="0" collapsed="false">
      <c r="A13" s="1" t="s">
        <v>10</v>
      </c>
      <c r="B13" s="1"/>
      <c r="C13" s="1"/>
      <c r="D13" s="176"/>
    </row>
    <row r="14" customFormat="false" ht="15.75" hidden="false" customHeight="false" outlineLevel="0" collapsed="false">
      <c r="A14" s="1" t="s">
        <v>11</v>
      </c>
      <c r="B14" s="1"/>
      <c r="C14" s="1"/>
    </row>
    <row r="15" customFormat="false" ht="15.75" hidden="false" customHeight="false" outlineLevel="0" collapsed="false">
      <c r="A15" s="1" t="s">
        <v>12</v>
      </c>
      <c r="B15" s="1"/>
      <c r="C15" s="1"/>
    </row>
    <row r="16" customFormat="false" ht="15.75" hidden="false" customHeight="true" outlineLevel="0" collapsed="false">
      <c r="A16" s="33"/>
      <c r="B16" s="33"/>
      <c r="C16" s="33"/>
    </row>
    <row r="17" customFormat="false" ht="20.25" hidden="false" customHeight="true" outlineLevel="0" collapsed="false">
      <c r="A17" s="92" t="s">
        <v>584</v>
      </c>
      <c r="B17" s="92"/>
      <c r="C17" s="92"/>
    </row>
    <row r="18" customFormat="false" ht="18.75" hidden="false" customHeight="true" outlineLevel="0" collapsed="false">
      <c r="A18" s="92" t="s">
        <v>585</v>
      </c>
      <c r="B18" s="92"/>
      <c r="C18" s="92"/>
    </row>
    <row r="19" customFormat="false" ht="18.75" hidden="false" customHeight="true" outlineLevel="0" collapsed="false">
      <c r="A19" s="92" t="s">
        <v>15</v>
      </c>
      <c r="B19" s="92"/>
      <c r="C19" s="92"/>
    </row>
    <row r="20" customFormat="false" ht="18.75" hidden="false" customHeight="true" outlineLevel="0" collapsed="false">
      <c r="C20" s="177" t="s">
        <v>555</v>
      </c>
    </row>
    <row r="21" s="99" customFormat="true" ht="24" hidden="false" customHeight="true" outlineLevel="0" collapsed="false">
      <c r="A21" s="178" t="s">
        <v>586</v>
      </c>
      <c r="B21" s="178" t="s">
        <v>104</v>
      </c>
      <c r="C21" s="178" t="s">
        <v>19</v>
      </c>
      <c r="D21" s="179"/>
      <c r="E21" s="179"/>
      <c r="F21" s="179"/>
      <c r="G21" s="179"/>
      <c r="H21" s="179"/>
      <c r="I21" s="179"/>
      <c r="J21" s="179"/>
      <c r="K21" s="179"/>
      <c r="L21" s="179"/>
    </row>
    <row r="22" customFormat="false" ht="31.5" hidden="false" customHeight="false" outlineLevel="0" collapsed="false">
      <c r="A22" s="178" t="s">
        <v>587</v>
      </c>
      <c r="B22" s="180" t="s">
        <v>588</v>
      </c>
      <c r="C22" s="181" t="n">
        <v>0</v>
      </c>
    </row>
    <row r="23" customFormat="false" ht="15.75" hidden="false" customHeight="false" outlineLevel="0" collapsed="false">
      <c r="A23" s="178" t="s">
        <v>589</v>
      </c>
      <c r="B23" s="182" t="s">
        <v>590</v>
      </c>
      <c r="C23" s="183" t="n">
        <v>208275</v>
      </c>
    </row>
    <row r="24" customFormat="false" ht="15.75" hidden="false" customHeight="false" outlineLevel="0" collapsed="false">
      <c r="A24" s="178"/>
      <c r="B24" s="180" t="s">
        <v>591</v>
      </c>
      <c r="C24" s="181" t="n">
        <v>208275</v>
      </c>
    </row>
    <row r="25" customFormat="false" ht="15.75" hidden="false" customHeight="false" outlineLevel="0" collapsed="false">
      <c r="A25" s="178" t="s">
        <v>592</v>
      </c>
      <c r="B25" s="180" t="s">
        <v>593</v>
      </c>
      <c r="C25" s="181" t="n">
        <v>0</v>
      </c>
    </row>
    <row r="26" customFormat="false" ht="15.75" hidden="false" customHeight="false" outlineLevel="0" collapsed="false">
      <c r="A26" s="178"/>
      <c r="B26" s="182" t="s">
        <v>594</v>
      </c>
      <c r="C26" s="183" t="n">
        <v>0</v>
      </c>
    </row>
    <row r="27" customFormat="false" ht="15.75" hidden="false" customHeight="false" outlineLevel="0" collapsed="false">
      <c r="A27" s="178" t="s">
        <v>589</v>
      </c>
      <c r="B27" s="182" t="s">
        <v>595</v>
      </c>
      <c r="C27" s="183" t="n">
        <v>0</v>
      </c>
    </row>
    <row r="28" customFormat="false" ht="15.75" hidden="false" customHeight="false" outlineLevel="0" collapsed="false">
      <c r="A28" s="178" t="s">
        <v>596</v>
      </c>
      <c r="B28" s="182" t="s">
        <v>597</v>
      </c>
      <c r="C28" s="183" t="n">
        <v>0</v>
      </c>
    </row>
    <row r="29" customFormat="false" ht="15.75" hidden="false" customHeight="false" outlineLevel="0" collapsed="false">
      <c r="A29" s="178"/>
      <c r="B29" s="180" t="s">
        <v>591</v>
      </c>
      <c r="C29" s="181" t="n">
        <v>0</v>
      </c>
    </row>
    <row r="34" customFormat="false" ht="15" hidden="false" customHeight="true" outlineLevel="0" collapsed="false">
      <c r="A34" s="157"/>
      <c r="B34" s="157"/>
      <c r="C34" s="157"/>
    </row>
    <row r="35" customFormat="false" ht="15" hidden="false" customHeight="true" outlineLevel="0" collapsed="false">
      <c r="A35" s="30"/>
      <c r="B35" s="30"/>
      <c r="C35" s="30"/>
    </row>
  </sheetData>
  <mergeCells count="20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34:C34"/>
    <mergeCell ref="A35:C35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2-06-06T05:50:18Z</cp:lastPrinted>
  <dcterms:modified xsi:type="dcterms:W3CDTF">2012-06-07T12:08:08Z</dcterms:modified>
  <cp:revision>0</cp:revision>
  <dc:subject/>
  <dc:title/>
</cp:coreProperties>
</file>